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83195"/>
        <c:axId val="75597754"/>
      </c:scatterChart>
      <c:valAx>
        <c:axId val="47483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754"/>
        <c:crossesAt val="0"/>
        <c:crossBetween val="midCat"/>
      </c:valAx>
      <c:valAx>
        <c:axId val="75597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27303"/>
        <c:axId val="64681547"/>
      </c:scatterChart>
      <c:valAx>
        <c:axId val="69027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547"/>
        <c:crossesAt val="0"/>
        <c:crossBetween val="midCat"/>
      </c:valAx>
      <c:valAx>
        <c:axId val="6468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07093"/>
        <c:axId val="44315251"/>
      </c:scatterChart>
      <c:valAx>
        <c:axId val="55807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251"/>
        <c:crossesAt val="0"/>
        <c:crossBetween val="midCat"/>
      </c:valAx>
      <c:valAx>
        <c:axId val="4431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1274"/>
        <c:axId val="91715767"/>
      </c:scatterChart>
      <c:valAx>
        <c:axId val="9961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767"/>
        <c:crossesAt val="0"/>
        <c:crossBetween val="midCat"/>
      </c:valAx>
      <c:valAx>
        <c:axId val="91715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