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00122"/>
        <c:axId val="90474520"/>
      </c:barChart>
      <c:catAx>
        <c:axId val="381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20"/>
        <c:auto val="1"/>
        <c:lblAlgn val="ctr"/>
        <c:lblOffset val="100"/>
        <c:noMultiLvlLbl val="0"/>
      </c:catAx>
      <c:valAx>
        <c:axId val="904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03567"/>
        <c:axId val="74901342"/>
      </c:barChart>
      <c:catAx>
        <c:axId val="408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42"/>
        <c:auto val="1"/>
        <c:lblAlgn val="ctr"/>
        <c:lblOffset val="100"/>
        <c:noMultiLvlLbl val="0"/>
      </c:catAx>
      <c:valAx>
        <c:axId val="749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90768"/>
        <c:axId val="1780587"/>
      </c:barChart>
      <c:catAx>
        <c:axId val="8869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87"/>
        <c:auto val="1"/>
        <c:lblAlgn val="ctr"/>
        <c:lblOffset val="100"/>
        <c:noMultiLvlLbl val="0"/>
      </c:catAx>
      <c:valAx>
        <c:axId val="17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1614"/>
        <c:axId val="91105131"/>
      </c:barChart>
      <c:catAx>
        <c:axId val="5347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131"/>
        <c:auto val="1"/>
        <c:lblAlgn val="ctr"/>
        <c:lblOffset val="100"/>
        <c:noMultiLvlLbl val="0"/>
      </c:catAx>
      <c:valAx>
        <c:axId val="911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5883"/>
        <c:axId val="48943060"/>
      </c:barChart>
      <c:catAx>
        <c:axId val="45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060"/>
        <c:auto val="1"/>
        <c:lblAlgn val="ctr"/>
        <c:lblOffset val="100"/>
        <c:noMultiLvlLbl val="0"/>
      </c:catAx>
      <c:valAx>
        <c:axId val="489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7972"/>
        <c:axId val="37681284"/>
      </c:barChart>
      <c:catAx>
        <c:axId val="59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84"/>
        <c:auto val="1"/>
        <c:lblAlgn val="ctr"/>
        <c:lblOffset val="100"/>
        <c:noMultiLvlLbl val="0"/>
      </c:catAx>
      <c:valAx>
        <c:axId val="376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1602"/>
        <c:axId val="94300343"/>
      </c:barChart>
      <c:catAx>
        <c:axId val="9377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343"/>
        <c:auto val="1"/>
        <c:lblAlgn val="ctr"/>
        <c:lblOffset val="100"/>
        <c:noMultiLvlLbl val="0"/>
      </c:catAx>
      <c:valAx>
        <c:axId val="943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04932"/>
        <c:axId val="61200015"/>
      </c:barChart>
      <c:catAx>
        <c:axId val="601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15"/>
        <c:auto val="1"/>
        <c:lblAlgn val="ctr"/>
        <c:lblOffset val="100"/>
        <c:noMultiLvlLbl val="0"/>
      </c:catAx>
      <c:valAx>
        <c:axId val="612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62313"/>
        <c:axId val="76499105"/>
      </c:barChart>
      <c:catAx>
        <c:axId val="438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105"/>
        <c:auto val="1"/>
        <c:lblAlgn val="ctr"/>
        <c:lblOffset val="100"/>
        <c:noMultiLvlLbl val="0"/>
      </c:catAx>
      <c:valAx>
        <c:axId val="764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3301"/>
        <c:axId val="47275196"/>
      </c:barChart>
      <c:catAx>
        <c:axId val="579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196"/>
        <c:auto val="1"/>
        <c:lblAlgn val="ctr"/>
        <c:lblOffset val="100"/>
        <c:noMultiLvlLbl val="0"/>
      </c:catAx>
      <c:valAx>
        <c:axId val="472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45242"/>
        <c:axId val="57396609"/>
      </c:barChart>
      <c:catAx>
        <c:axId val="6314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609"/>
        <c:auto val="1"/>
        <c:lblAlgn val="ctr"/>
        <c:lblOffset val="100"/>
        <c:noMultiLvlLbl val="0"/>
      </c:catAx>
      <c:valAx>
        <c:axId val="573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15034"/>
        <c:axId val="86943007"/>
      </c:barChart>
      <c:catAx>
        <c:axId val="897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07"/>
        <c:auto val="1"/>
        <c:lblAlgn val="ctr"/>
        <c:lblOffset val="100"/>
        <c:noMultiLvlLbl val="0"/>
      </c:catAx>
      <c:valAx>
        <c:axId val="869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47288"/>
        <c:axId val="54081437"/>
      </c:barChart>
      <c:catAx>
        <c:axId val="125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437"/>
        <c:auto val="1"/>
        <c:lblAlgn val="ctr"/>
        <c:lblOffset val="100"/>
        <c:noMultiLvlLbl val="0"/>
      </c:catAx>
      <c:valAx>
        <c:axId val="540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11232"/>
        <c:axId val="83870798"/>
      </c:barChart>
      <c:catAx>
        <c:axId val="4471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798"/>
        <c:auto val="1"/>
        <c:lblAlgn val="ctr"/>
        <c:lblOffset val="100"/>
        <c:noMultiLvlLbl val="0"/>
      </c:catAx>
      <c:valAx>
        <c:axId val="838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67663"/>
        <c:axId val="77968255"/>
      </c:barChart>
      <c:catAx>
        <c:axId val="307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255"/>
        <c:auto val="1"/>
        <c:lblAlgn val="ctr"/>
        <c:lblOffset val="100"/>
        <c:noMultiLvlLbl val="0"/>
      </c:catAx>
      <c:valAx>
        <c:axId val="779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94101"/>
        <c:axId val="28027285"/>
      </c:barChart>
      <c:catAx>
        <c:axId val="499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285"/>
        <c:auto val="1"/>
        <c:lblAlgn val="ctr"/>
        <c:lblOffset val="100"/>
        <c:noMultiLvlLbl val="0"/>
      </c:catAx>
      <c:valAx>
        <c:axId val="280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72879"/>
        <c:axId val="55002312"/>
      </c:barChart>
      <c:catAx>
        <c:axId val="956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312"/>
        <c:auto val="1"/>
        <c:lblAlgn val="ctr"/>
        <c:lblOffset val="100"/>
        <c:noMultiLvlLbl val="0"/>
      </c:catAx>
      <c:valAx>
        <c:axId val="550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7760"/>
        <c:axId val="92199642"/>
      </c:barChart>
      <c:catAx>
        <c:axId val="688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642"/>
        <c:auto val="1"/>
        <c:lblAlgn val="ctr"/>
        <c:lblOffset val="100"/>
        <c:noMultiLvlLbl val="0"/>
      </c:catAx>
      <c:valAx>
        <c:axId val="921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