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9150"/>
        <c:axId val="10014314"/>
      </c:scatterChart>
      <c:valAx>
        <c:axId val="7633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314"/>
        <c:crossesAt val="0"/>
        <c:crossBetween val="midCat"/>
      </c:valAx>
      <c:valAx>
        <c:axId val="1001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968"/>
        <c:axId val="90527464"/>
      </c:scatterChart>
      <c:valAx>
        <c:axId val="984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64"/>
        <c:crossesAt val="0"/>
        <c:crossBetween val="midCat"/>
      </c:valAx>
      <c:valAx>
        <c:axId val="9052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226"/>
        <c:axId val="67719656"/>
      </c:scatterChart>
      <c:valAx>
        <c:axId val="75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656"/>
        <c:crossesAt val="0"/>
        <c:crossBetween val="midCat"/>
      </c:valAx>
      <c:valAx>
        <c:axId val="6771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0457"/>
        <c:axId val="42737684"/>
      </c:scatterChart>
      <c:valAx>
        <c:axId val="1654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684"/>
        <c:crossesAt val="0"/>
        <c:crossBetween val="midCat"/>
      </c:valAx>
      <c:valAx>
        <c:axId val="4273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