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93558"/>
        <c:axId val="21823469"/>
      </c:barChart>
      <c:catAx>
        <c:axId val="769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469"/>
        <c:auto val="1"/>
        <c:lblAlgn val="ctr"/>
        <c:lblOffset val="100"/>
        <c:noMultiLvlLbl val="0"/>
      </c:catAx>
      <c:valAx>
        <c:axId val="218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39266"/>
        <c:axId val="99429161"/>
      </c:barChart>
      <c:catAx>
        <c:axId val="6613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61"/>
        <c:auto val="1"/>
        <c:lblAlgn val="ctr"/>
        <c:lblOffset val="100"/>
        <c:noMultiLvlLbl val="0"/>
      </c:catAx>
      <c:valAx>
        <c:axId val="994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06958"/>
        <c:axId val="21415817"/>
      </c:barChart>
      <c:catAx>
        <c:axId val="273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817"/>
        <c:auto val="1"/>
        <c:lblAlgn val="ctr"/>
        <c:lblOffset val="100"/>
        <c:noMultiLvlLbl val="0"/>
      </c:catAx>
      <c:valAx>
        <c:axId val="214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96725"/>
        <c:axId val="65547308"/>
      </c:barChart>
      <c:catAx>
        <c:axId val="189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308"/>
        <c:auto val="1"/>
        <c:lblAlgn val="ctr"/>
        <c:lblOffset val="100"/>
        <c:noMultiLvlLbl val="0"/>
      </c:catAx>
      <c:valAx>
        <c:axId val="655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28665"/>
        <c:axId val="39464394"/>
      </c:barChart>
      <c:catAx>
        <c:axId val="756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394"/>
        <c:auto val="1"/>
        <c:lblAlgn val="ctr"/>
        <c:lblOffset val="100"/>
        <c:noMultiLvlLbl val="0"/>
      </c:catAx>
      <c:valAx>
        <c:axId val="394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8251"/>
        <c:axId val="55351730"/>
      </c:barChart>
      <c:catAx>
        <c:axId val="688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730"/>
        <c:auto val="1"/>
        <c:lblAlgn val="ctr"/>
        <c:lblOffset val="100"/>
        <c:noMultiLvlLbl val="0"/>
      </c:catAx>
      <c:valAx>
        <c:axId val="553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4348"/>
        <c:axId val="35901699"/>
      </c:barChart>
      <c:catAx>
        <c:axId val="509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699"/>
        <c:auto val="1"/>
        <c:lblAlgn val="ctr"/>
        <c:lblOffset val="100"/>
        <c:noMultiLvlLbl val="0"/>
      </c:catAx>
      <c:valAx>
        <c:axId val="359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364"/>
        <c:axId val="97240117"/>
      </c:barChart>
      <c:catAx>
        <c:axId val="787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117"/>
        <c:auto val="1"/>
        <c:lblAlgn val="ctr"/>
        <c:lblOffset val="100"/>
        <c:noMultiLvlLbl val="0"/>
      </c:catAx>
      <c:valAx>
        <c:axId val="972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78386"/>
        <c:axId val="30811617"/>
      </c:barChart>
      <c:catAx>
        <c:axId val="502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617"/>
        <c:auto val="1"/>
        <c:lblAlgn val="ctr"/>
        <c:lblOffset val="100"/>
        <c:noMultiLvlLbl val="0"/>
      </c:catAx>
      <c:valAx>
        <c:axId val="308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99462"/>
        <c:axId val="40236807"/>
      </c:barChart>
      <c:catAx>
        <c:axId val="460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07"/>
        <c:auto val="1"/>
        <c:lblAlgn val="ctr"/>
        <c:lblOffset val="100"/>
        <c:noMultiLvlLbl val="0"/>
      </c:catAx>
      <c:valAx>
        <c:axId val="402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99075"/>
        <c:axId val="61779792"/>
      </c:barChart>
      <c:catAx>
        <c:axId val="950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792"/>
        <c:auto val="1"/>
        <c:lblAlgn val="ctr"/>
        <c:lblOffset val="100"/>
        <c:noMultiLvlLbl val="0"/>
      </c:catAx>
      <c:valAx>
        <c:axId val="617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98654"/>
        <c:axId val="12571709"/>
      </c:barChart>
      <c:catAx>
        <c:axId val="963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709"/>
        <c:auto val="1"/>
        <c:lblAlgn val="ctr"/>
        <c:lblOffset val="100"/>
        <c:noMultiLvlLbl val="0"/>
      </c:catAx>
      <c:valAx>
        <c:axId val="125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9532"/>
        <c:axId val="28431749"/>
      </c:barChart>
      <c:catAx>
        <c:axId val="165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49"/>
        <c:auto val="1"/>
        <c:lblAlgn val="ctr"/>
        <c:lblOffset val="100"/>
        <c:noMultiLvlLbl val="0"/>
      </c:catAx>
      <c:valAx>
        <c:axId val="284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4334"/>
        <c:axId val="76918744"/>
      </c:barChart>
      <c:catAx>
        <c:axId val="821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744"/>
        <c:auto val="1"/>
        <c:lblAlgn val="ctr"/>
        <c:lblOffset val="100"/>
        <c:noMultiLvlLbl val="0"/>
      </c:catAx>
      <c:valAx>
        <c:axId val="769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83953"/>
        <c:axId val="59247983"/>
      </c:barChart>
      <c:catAx>
        <c:axId val="979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83"/>
        <c:auto val="1"/>
        <c:lblAlgn val="ctr"/>
        <c:lblOffset val="100"/>
        <c:noMultiLvlLbl val="0"/>
      </c:catAx>
      <c:valAx>
        <c:axId val="592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37886"/>
        <c:axId val="94440807"/>
      </c:barChart>
      <c:catAx>
        <c:axId val="696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807"/>
        <c:auto val="1"/>
        <c:lblAlgn val="ctr"/>
        <c:lblOffset val="100"/>
        <c:noMultiLvlLbl val="0"/>
      </c:catAx>
      <c:valAx>
        <c:axId val="944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65341"/>
        <c:axId val="47546652"/>
      </c:barChart>
      <c:catAx>
        <c:axId val="131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652"/>
        <c:auto val="1"/>
        <c:lblAlgn val="ctr"/>
        <c:lblOffset val="100"/>
        <c:noMultiLvlLbl val="0"/>
      </c:catAx>
      <c:valAx>
        <c:axId val="475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02090"/>
        <c:axId val="44190865"/>
      </c:barChart>
      <c:catAx>
        <c:axId val="895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65"/>
        <c:auto val="1"/>
        <c:lblAlgn val="ctr"/>
        <c:lblOffset val="100"/>
        <c:noMultiLvlLbl val="0"/>
      </c:catAx>
      <c:valAx>
        <c:axId val="441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