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19041"/>
        <c:axId val="3510843"/>
      </c:barChart>
      <c:catAx>
        <c:axId val="913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43"/>
        <c:auto val="1"/>
        <c:lblAlgn val="ctr"/>
        <c:lblOffset val="100"/>
        <c:noMultiLvlLbl val="0"/>
      </c:catAx>
      <c:valAx>
        <c:axId val="35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20771"/>
        <c:axId val="87154252"/>
      </c:barChart>
      <c:catAx>
        <c:axId val="7182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252"/>
        <c:auto val="1"/>
        <c:lblAlgn val="ctr"/>
        <c:lblOffset val="100"/>
        <c:noMultiLvlLbl val="0"/>
      </c:catAx>
      <c:valAx>
        <c:axId val="871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42729"/>
        <c:axId val="86975079"/>
      </c:barChart>
      <c:catAx>
        <c:axId val="954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079"/>
        <c:auto val="1"/>
        <c:lblAlgn val="ctr"/>
        <c:lblOffset val="100"/>
        <c:noMultiLvlLbl val="0"/>
      </c:catAx>
      <c:valAx>
        <c:axId val="869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9799"/>
        <c:axId val="33282212"/>
      </c:barChart>
      <c:catAx>
        <c:axId val="276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12"/>
        <c:auto val="1"/>
        <c:lblAlgn val="ctr"/>
        <c:lblOffset val="100"/>
        <c:noMultiLvlLbl val="0"/>
      </c:catAx>
      <c:valAx>
        <c:axId val="332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66097"/>
        <c:axId val="91347004"/>
      </c:barChart>
      <c:catAx>
        <c:axId val="916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004"/>
        <c:auto val="1"/>
        <c:lblAlgn val="ctr"/>
        <c:lblOffset val="100"/>
        <c:noMultiLvlLbl val="0"/>
      </c:catAx>
      <c:valAx>
        <c:axId val="913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19973"/>
        <c:axId val="84701307"/>
      </c:barChart>
      <c:catAx>
        <c:axId val="253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307"/>
        <c:auto val="1"/>
        <c:lblAlgn val="ctr"/>
        <c:lblOffset val="100"/>
        <c:noMultiLvlLbl val="0"/>
      </c:catAx>
      <c:valAx>
        <c:axId val="847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8932"/>
        <c:axId val="48841180"/>
      </c:barChart>
      <c:catAx>
        <c:axId val="3670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180"/>
        <c:auto val="1"/>
        <c:lblAlgn val="ctr"/>
        <c:lblOffset val="100"/>
        <c:noMultiLvlLbl val="0"/>
      </c:catAx>
      <c:valAx>
        <c:axId val="488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69504"/>
        <c:axId val="76799476"/>
      </c:barChart>
      <c:catAx>
        <c:axId val="8246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476"/>
        <c:auto val="1"/>
        <c:lblAlgn val="ctr"/>
        <c:lblOffset val="100"/>
        <c:noMultiLvlLbl val="0"/>
      </c:catAx>
      <c:valAx>
        <c:axId val="767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88854"/>
        <c:axId val="59654856"/>
      </c:barChart>
      <c:catAx>
        <c:axId val="4608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856"/>
        <c:auto val="1"/>
        <c:lblAlgn val="ctr"/>
        <c:lblOffset val="100"/>
        <c:noMultiLvlLbl val="0"/>
      </c:catAx>
      <c:valAx>
        <c:axId val="596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90580"/>
        <c:axId val="88312527"/>
      </c:barChart>
      <c:catAx>
        <c:axId val="563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527"/>
        <c:auto val="1"/>
        <c:lblAlgn val="ctr"/>
        <c:lblOffset val="100"/>
        <c:noMultiLvlLbl val="0"/>
      </c:catAx>
      <c:valAx>
        <c:axId val="883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35261"/>
        <c:axId val="24095338"/>
      </c:barChart>
      <c:catAx>
        <c:axId val="7683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338"/>
        <c:auto val="1"/>
        <c:lblAlgn val="ctr"/>
        <c:lblOffset val="100"/>
        <c:noMultiLvlLbl val="0"/>
      </c:catAx>
      <c:valAx>
        <c:axId val="240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6911"/>
        <c:axId val="49800138"/>
      </c:barChart>
      <c:catAx>
        <c:axId val="5401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138"/>
        <c:auto val="1"/>
        <c:lblAlgn val="ctr"/>
        <c:lblOffset val="100"/>
        <c:noMultiLvlLbl val="0"/>
      </c:catAx>
      <c:valAx>
        <c:axId val="498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80795"/>
        <c:axId val="28314102"/>
      </c:barChart>
      <c:catAx>
        <c:axId val="106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102"/>
        <c:auto val="1"/>
        <c:lblAlgn val="ctr"/>
        <c:lblOffset val="100"/>
        <c:noMultiLvlLbl val="0"/>
      </c:catAx>
      <c:valAx>
        <c:axId val="283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9477"/>
        <c:axId val="1897548"/>
      </c:barChart>
      <c:catAx>
        <c:axId val="394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48"/>
        <c:auto val="1"/>
        <c:lblAlgn val="ctr"/>
        <c:lblOffset val="100"/>
        <c:noMultiLvlLbl val="0"/>
      </c:catAx>
      <c:valAx>
        <c:axId val="18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94112"/>
        <c:axId val="55404708"/>
      </c:barChart>
      <c:catAx>
        <c:axId val="5079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708"/>
        <c:auto val="1"/>
        <c:lblAlgn val="ctr"/>
        <c:lblOffset val="100"/>
        <c:noMultiLvlLbl val="0"/>
      </c:catAx>
      <c:valAx>
        <c:axId val="554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19360"/>
        <c:axId val="74116171"/>
      </c:barChart>
      <c:catAx>
        <c:axId val="4301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171"/>
        <c:auto val="1"/>
        <c:lblAlgn val="ctr"/>
        <c:lblOffset val="100"/>
        <c:noMultiLvlLbl val="0"/>
      </c:catAx>
      <c:valAx>
        <c:axId val="741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0878"/>
        <c:axId val="35559003"/>
      </c:barChart>
      <c:catAx>
        <c:axId val="78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003"/>
        <c:auto val="1"/>
        <c:lblAlgn val="ctr"/>
        <c:lblOffset val="100"/>
        <c:noMultiLvlLbl val="0"/>
      </c:catAx>
      <c:valAx>
        <c:axId val="3555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3433"/>
        <c:axId val="18675824"/>
      </c:barChart>
      <c:catAx>
        <c:axId val="2989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824"/>
        <c:auto val="1"/>
        <c:lblAlgn val="ctr"/>
        <c:lblOffset val="100"/>
        <c:noMultiLvlLbl val="0"/>
      </c:catAx>
      <c:valAx>
        <c:axId val="186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