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9418"/>
        <c:axId val="54656017"/>
      </c:scatterChart>
      <c:valAx>
        <c:axId val="7098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17"/>
        <c:crossesAt val="0"/>
        <c:crossBetween val="midCat"/>
      </c:valAx>
      <c:valAx>
        <c:axId val="5465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68199"/>
        <c:axId val="48257890"/>
      </c:scatterChart>
      <c:valAx>
        <c:axId val="9396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90"/>
        <c:crossesAt val="0"/>
        <c:crossBetween val="midCat"/>
      </c:valAx>
      <c:valAx>
        <c:axId val="4825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4029"/>
        <c:axId val="99333567"/>
      </c:scatterChart>
      <c:valAx>
        <c:axId val="3497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567"/>
        <c:crossesAt val="0"/>
        <c:crossBetween val="midCat"/>
      </c:valAx>
      <c:valAx>
        <c:axId val="9933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8897"/>
        <c:axId val="40877034"/>
      </c:scatterChart>
      <c:valAx>
        <c:axId val="6209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34"/>
        <c:crossesAt val="0"/>
        <c:crossBetween val="midCat"/>
      </c:valAx>
      <c:valAx>
        <c:axId val="4087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