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1050"/>
        <c:axId val="3840520"/>
      </c:scatterChart>
      <c:valAx>
        <c:axId val="3122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20"/>
        <c:crossesAt val="0"/>
        <c:crossBetween val="midCat"/>
      </c:valAx>
      <c:valAx>
        <c:axId val="384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24038"/>
        <c:axId val="98367614"/>
      </c:scatterChart>
      <c:valAx>
        <c:axId val="8182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614"/>
        <c:crossesAt val="0"/>
        <c:crossBetween val="midCat"/>
      </c:valAx>
      <c:valAx>
        <c:axId val="9836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02236"/>
        <c:axId val="98792225"/>
      </c:scatterChart>
      <c:valAx>
        <c:axId val="7190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25"/>
        <c:crossesAt val="0"/>
        <c:crossBetween val="midCat"/>
      </c:valAx>
      <c:valAx>
        <c:axId val="9879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45453"/>
        <c:axId val="54135423"/>
      </c:scatterChart>
      <c:valAx>
        <c:axId val="1214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423"/>
        <c:crossesAt val="0"/>
        <c:crossBetween val="midCat"/>
      </c:valAx>
      <c:valAx>
        <c:axId val="5413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