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0225"/>
        <c:axId val="78781223"/>
      </c:barChart>
      <c:catAx>
        <c:axId val="352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23"/>
        <c:auto val="1"/>
        <c:lblAlgn val="ctr"/>
        <c:lblOffset val="100"/>
        <c:noMultiLvlLbl val="0"/>
      </c:catAx>
      <c:valAx>
        <c:axId val="787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2779"/>
        <c:axId val="50626773"/>
      </c:barChart>
      <c:catAx>
        <c:axId val="837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773"/>
        <c:auto val="1"/>
        <c:lblAlgn val="ctr"/>
        <c:lblOffset val="100"/>
        <c:noMultiLvlLbl val="0"/>
      </c:catAx>
      <c:valAx>
        <c:axId val="506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70736"/>
        <c:axId val="26819650"/>
      </c:barChart>
      <c:catAx>
        <c:axId val="371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650"/>
        <c:auto val="1"/>
        <c:lblAlgn val="ctr"/>
        <c:lblOffset val="100"/>
        <c:noMultiLvlLbl val="0"/>
      </c:catAx>
      <c:valAx>
        <c:axId val="268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78013"/>
        <c:axId val="51182747"/>
      </c:barChart>
      <c:catAx>
        <c:axId val="863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47"/>
        <c:auto val="1"/>
        <c:lblAlgn val="ctr"/>
        <c:lblOffset val="100"/>
        <c:noMultiLvlLbl val="0"/>
      </c:catAx>
      <c:valAx>
        <c:axId val="511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762"/>
        <c:axId val="40849137"/>
      </c:barChart>
      <c:catAx>
        <c:axId val="43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137"/>
        <c:auto val="1"/>
        <c:lblAlgn val="ctr"/>
        <c:lblOffset val="100"/>
        <c:noMultiLvlLbl val="0"/>
      </c:catAx>
      <c:valAx>
        <c:axId val="408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07902"/>
        <c:axId val="43881586"/>
      </c:barChart>
      <c:catAx>
        <c:axId val="248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86"/>
        <c:auto val="1"/>
        <c:lblAlgn val="ctr"/>
        <c:lblOffset val="100"/>
        <c:noMultiLvlLbl val="0"/>
      </c:catAx>
      <c:valAx>
        <c:axId val="438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8384"/>
        <c:axId val="80048160"/>
      </c:barChart>
      <c:catAx>
        <c:axId val="6275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160"/>
        <c:auto val="1"/>
        <c:lblAlgn val="ctr"/>
        <c:lblOffset val="100"/>
        <c:noMultiLvlLbl val="0"/>
      </c:catAx>
      <c:valAx>
        <c:axId val="800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0832"/>
        <c:axId val="53006065"/>
      </c:barChart>
      <c:catAx>
        <c:axId val="878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065"/>
        <c:auto val="1"/>
        <c:lblAlgn val="ctr"/>
        <c:lblOffset val="100"/>
        <c:noMultiLvlLbl val="0"/>
      </c:catAx>
      <c:valAx>
        <c:axId val="530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95396"/>
        <c:axId val="61252467"/>
      </c:barChart>
      <c:catAx>
        <c:axId val="243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467"/>
        <c:auto val="1"/>
        <c:lblAlgn val="ctr"/>
        <c:lblOffset val="100"/>
        <c:noMultiLvlLbl val="0"/>
      </c:catAx>
      <c:valAx>
        <c:axId val="612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6318"/>
        <c:axId val="23108399"/>
      </c:barChart>
      <c:catAx>
        <c:axId val="354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399"/>
        <c:auto val="1"/>
        <c:lblAlgn val="ctr"/>
        <c:lblOffset val="100"/>
        <c:noMultiLvlLbl val="0"/>
      </c:catAx>
      <c:valAx>
        <c:axId val="231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0315"/>
        <c:axId val="80548396"/>
      </c:barChart>
      <c:catAx>
        <c:axId val="614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396"/>
        <c:auto val="1"/>
        <c:lblAlgn val="ctr"/>
        <c:lblOffset val="100"/>
        <c:noMultiLvlLbl val="0"/>
      </c:catAx>
      <c:valAx>
        <c:axId val="805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917"/>
        <c:axId val="93105914"/>
      </c:barChart>
      <c:catAx>
        <c:axId val="119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914"/>
        <c:auto val="1"/>
        <c:lblAlgn val="ctr"/>
        <c:lblOffset val="100"/>
        <c:noMultiLvlLbl val="0"/>
      </c:catAx>
      <c:valAx>
        <c:axId val="931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94144"/>
        <c:axId val="25974810"/>
      </c:barChart>
      <c:catAx>
        <c:axId val="801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810"/>
        <c:auto val="1"/>
        <c:lblAlgn val="ctr"/>
        <c:lblOffset val="100"/>
        <c:noMultiLvlLbl val="0"/>
      </c:catAx>
      <c:valAx>
        <c:axId val="259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4"/>
        <c:axId val="44334904"/>
      </c:barChart>
      <c:catAx>
        <c:axId val="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904"/>
        <c:auto val="1"/>
        <c:lblAlgn val="ctr"/>
        <c:lblOffset val="100"/>
        <c:noMultiLvlLbl val="0"/>
      </c:catAx>
      <c:valAx>
        <c:axId val="443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8256"/>
        <c:axId val="86263104"/>
      </c:barChart>
      <c:catAx>
        <c:axId val="475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04"/>
        <c:auto val="1"/>
        <c:lblAlgn val="ctr"/>
        <c:lblOffset val="100"/>
        <c:noMultiLvlLbl val="0"/>
      </c:catAx>
      <c:valAx>
        <c:axId val="862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1991"/>
        <c:axId val="18810870"/>
      </c:barChart>
      <c:catAx>
        <c:axId val="860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70"/>
        <c:auto val="1"/>
        <c:lblAlgn val="ctr"/>
        <c:lblOffset val="100"/>
        <c:noMultiLvlLbl val="0"/>
      </c:catAx>
      <c:valAx>
        <c:axId val="188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43987"/>
        <c:axId val="17474388"/>
      </c:barChart>
      <c:catAx>
        <c:axId val="584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88"/>
        <c:auto val="1"/>
        <c:lblAlgn val="ctr"/>
        <c:lblOffset val="100"/>
        <c:noMultiLvlLbl val="0"/>
      </c:catAx>
      <c:valAx>
        <c:axId val="174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74006"/>
        <c:axId val="7532966"/>
      </c:barChart>
      <c:catAx>
        <c:axId val="592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6"/>
        <c:auto val="1"/>
        <c:lblAlgn val="ctr"/>
        <c:lblOffset val="100"/>
        <c:noMultiLvlLbl val="0"/>
      </c:catAx>
      <c:valAx>
        <c:axId val="75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