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41033"/>
        <c:axId val="41403896"/>
      </c:scatterChart>
      <c:valAx>
        <c:axId val="20741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3896"/>
        <c:crossesAt val="0"/>
        <c:crossBetween val="midCat"/>
      </c:valAx>
      <c:valAx>
        <c:axId val="41403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1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84155"/>
        <c:axId val="74548077"/>
      </c:scatterChart>
      <c:valAx>
        <c:axId val="97684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077"/>
        <c:crossesAt val="0"/>
        <c:crossBetween val="midCat"/>
      </c:valAx>
      <c:valAx>
        <c:axId val="74548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86309"/>
        <c:axId val="35121091"/>
      </c:scatterChart>
      <c:valAx>
        <c:axId val="42386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1091"/>
        <c:crossesAt val="0"/>
        <c:crossBetween val="midCat"/>
      </c:valAx>
      <c:valAx>
        <c:axId val="35121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44188"/>
        <c:axId val="88665711"/>
      </c:scatterChart>
      <c:valAx>
        <c:axId val="8184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5711"/>
        <c:crossesAt val="0"/>
        <c:crossBetween val="midCat"/>
      </c:valAx>
      <c:valAx>
        <c:axId val="88665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