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588563"/>
        <c:axId val="93405213"/>
      </c:barChart>
      <c:catAx>
        <c:axId val="28588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213"/>
        <c:auto val="1"/>
        <c:lblAlgn val="ctr"/>
        <c:lblOffset val="100"/>
        <c:noMultiLvlLbl val="0"/>
      </c:catAx>
      <c:valAx>
        <c:axId val="9340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922553"/>
        <c:axId val="62347747"/>
      </c:barChart>
      <c:catAx>
        <c:axId val="1792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7747"/>
        <c:auto val="1"/>
        <c:lblAlgn val="ctr"/>
        <c:lblOffset val="100"/>
        <c:noMultiLvlLbl val="0"/>
      </c:catAx>
      <c:valAx>
        <c:axId val="62347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43643"/>
        <c:axId val="39560385"/>
      </c:barChart>
      <c:catAx>
        <c:axId val="79543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385"/>
        <c:auto val="1"/>
        <c:lblAlgn val="ctr"/>
        <c:lblOffset val="100"/>
        <c:noMultiLvlLbl val="0"/>
      </c:catAx>
      <c:valAx>
        <c:axId val="39560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389210"/>
        <c:axId val="67694419"/>
      </c:barChart>
      <c:catAx>
        <c:axId val="18389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419"/>
        <c:auto val="1"/>
        <c:lblAlgn val="ctr"/>
        <c:lblOffset val="100"/>
        <c:noMultiLvlLbl val="0"/>
      </c:catAx>
      <c:valAx>
        <c:axId val="67694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054767"/>
        <c:axId val="29570421"/>
      </c:barChart>
      <c:catAx>
        <c:axId val="7805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421"/>
        <c:auto val="1"/>
        <c:lblAlgn val="ctr"/>
        <c:lblOffset val="100"/>
        <c:noMultiLvlLbl val="0"/>
      </c:catAx>
      <c:valAx>
        <c:axId val="2957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169840"/>
        <c:axId val="78095596"/>
      </c:barChart>
      <c:catAx>
        <c:axId val="3516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5596"/>
        <c:auto val="1"/>
        <c:lblAlgn val="ctr"/>
        <c:lblOffset val="100"/>
        <c:noMultiLvlLbl val="0"/>
      </c:catAx>
      <c:valAx>
        <c:axId val="78095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228372"/>
        <c:axId val="9768569"/>
      </c:barChart>
      <c:catAx>
        <c:axId val="4322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569"/>
        <c:auto val="1"/>
        <c:lblAlgn val="ctr"/>
        <c:lblOffset val="100"/>
        <c:noMultiLvlLbl val="0"/>
      </c:catAx>
      <c:valAx>
        <c:axId val="976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20714"/>
        <c:axId val="63930063"/>
      </c:barChart>
      <c:catAx>
        <c:axId val="5412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0063"/>
        <c:auto val="1"/>
        <c:lblAlgn val="ctr"/>
        <c:lblOffset val="100"/>
        <c:noMultiLvlLbl val="0"/>
      </c:catAx>
      <c:valAx>
        <c:axId val="6393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432508"/>
        <c:axId val="76105745"/>
      </c:barChart>
      <c:catAx>
        <c:axId val="4443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745"/>
        <c:auto val="1"/>
        <c:lblAlgn val="ctr"/>
        <c:lblOffset val="100"/>
        <c:noMultiLvlLbl val="0"/>
      </c:catAx>
      <c:valAx>
        <c:axId val="7610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92392"/>
        <c:axId val="35479228"/>
      </c:barChart>
      <c:catAx>
        <c:axId val="42992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9228"/>
        <c:auto val="1"/>
        <c:lblAlgn val="ctr"/>
        <c:lblOffset val="100"/>
        <c:noMultiLvlLbl val="0"/>
      </c:catAx>
      <c:valAx>
        <c:axId val="3547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803830"/>
        <c:axId val="80226381"/>
      </c:barChart>
      <c:catAx>
        <c:axId val="97803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6381"/>
        <c:auto val="1"/>
        <c:lblAlgn val="ctr"/>
        <c:lblOffset val="100"/>
        <c:noMultiLvlLbl val="0"/>
      </c:catAx>
      <c:valAx>
        <c:axId val="80226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032588"/>
        <c:axId val="38599182"/>
      </c:barChart>
      <c:catAx>
        <c:axId val="99032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9182"/>
        <c:auto val="1"/>
        <c:lblAlgn val="ctr"/>
        <c:lblOffset val="100"/>
        <c:noMultiLvlLbl val="0"/>
      </c:catAx>
      <c:valAx>
        <c:axId val="38599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160091"/>
        <c:axId val="60454412"/>
      </c:barChart>
      <c:catAx>
        <c:axId val="5816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412"/>
        <c:auto val="1"/>
        <c:lblAlgn val="ctr"/>
        <c:lblOffset val="100"/>
        <c:noMultiLvlLbl val="0"/>
      </c:catAx>
      <c:valAx>
        <c:axId val="60454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28050"/>
        <c:axId val="81939516"/>
      </c:barChart>
      <c:catAx>
        <c:axId val="2532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9516"/>
        <c:auto val="1"/>
        <c:lblAlgn val="ctr"/>
        <c:lblOffset val="100"/>
        <c:noMultiLvlLbl val="0"/>
      </c:catAx>
      <c:valAx>
        <c:axId val="819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629909"/>
        <c:axId val="15859234"/>
      </c:barChart>
      <c:catAx>
        <c:axId val="116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234"/>
        <c:auto val="1"/>
        <c:lblAlgn val="ctr"/>
        <c:lblOffset val="100"/>
        <c:noMultiLvlLbl val="0"/>
      </c:catAx>
      <c:valAx>
        <c:axId val="15859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977868"/>
        <c:axId val="93163393"/>
      </c:barChart>
      <c:catAx>
        <c:axId val="70977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3393"/>
        <c:auto val="1"/>
        <c:lblAlgn val="ctr"/>
        <c:lblOffset val="100"/>
        <c:noMultiLvlLbl val="0"/>
      </c:catAx>
      <c:valAx>
        <c:axId val="9316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7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01444"/>
        <c:axId val="98250516"/>
      </c:barChart>
      <c:catAx>
        <c:axId val="840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0516"/>
        <c:auto val="1"/>
        <c:lblAlgn val="ctr"/>
        <c:lblOffset val="100"/>
        <c:noMultiLvlLbl val="0"/>
      </c:catAx>
      <c:valAx>
        <c:axId val="9825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35621"/>
        <c:axId val="514675"/>
      </c:barChart>
      <c:catAx>
        <c:axId val="6003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75"/>
        <c:auto val="1"/>
        <c:lblAlgn val="ctr"/>
        <c:lblOffset val="100"/>
        <c:noMultiLvlLbl val="0"/>
      </c:catAx>
      <c:valAx>
        <c:axId val="51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