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45080"/>
        <c:axId val="45809668"/>
      </c:scatterChart>
      <c:valAx>
        <c:axId val="7774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668"/>
        <c:crossesAt val="0"/>
        <c:crossBetween val="midCat"/>
      </c:valAx>
      <c:valAx>
        <c:axId val="4580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4169"/>
        <c:axId val="53393598"/>
      </c:scatterChart>
      <c:valAx>
        <c:axId val="498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598"/>
        <c:crossesAt val="0"/>
        <c:crossBetween val="midCat"/>
      </c:valAx>
      <c:valAx>
        <c:axId val="5339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96830"/>
        <c:axId val="65812455"/>
      </c:scatterChart>
      <c:valAx>
        <c:axId val="2069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455"/>
        <c:crossesAt val="0"/>
        <c:crossBetween val="midCat"/>
      </c:valAx>
      <c:valAx>
        <c:axId val="6581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87267"/>
        <c:axId val="19585354"/>
      </c:scatterChart>
      <c:valAx>
        <c:axId val="4118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354"/>
        <c:crossesAt val="0"/>
        <c:crossBetween val="midCat"/>
      </c:valAx>
      <c:valAx>
        <c:axId val="1958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