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36496"/>
        <c:axId val="38587211"/>
      </c:barChart>
      <c:catAx>
        <c:axId val="8053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211"/>
        <c:auto val="1"/>
        <c:lblAlgn val="ctr"/>
        <c:lblOffset val="100"/>
        <c:noMultiLvlLbl val="0"/>
      </c:catAx>
      <c:valAx>
        <c:axId val="3858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95466"/>
        <c:axId val="27017"/>
      </c:barChart>
      <c:catAx>
        <c:axId val="6939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"/>
        <c:auto val="1"/>
        <c:lblAlgn val="ctr"/>
        <c:lblOffset val="100"/>
        <c:noMultiLvlLbl val="0"/>
      </c:catAx>
      <c:valAx>
        <c:axId val="2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12211"/>
        <c:axId val="62920762"/>
      </c:barChart>
      <c:catAx>
        <c:axId val="3791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762"/>
        <c:auto val="1"/>
        <c:lblAlgn val="ctr"/>
        <c:lblOffset val="100"/>
        <c:noMultiLvlLbl val="0"/>
      </c:catAx>
      <c:valAx>
        <c:axId val="6292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80479"/>
        <c:axId val="932783"/>
      </c:barChart>
      <c:catAx>
        <c:axId val="3138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3"/>
        <c:auto val="1"/>
        <c:lblAlgn val="ctr"/>
        <c:lblOffset val="100"/>
        <c:noMultiLvlLbl val="0"/>
      </c:catAx>
      <c:valAx>
        <c:axId val="93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37919"/>
        <c:axId val="42034733"/>
      </c:barChart>
      <c:catAx>
        <c:axId val="5923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733"/>
        <c:auto val="1"/>
        <c:lblAlgn val="ctr"/>
        <c:lblOffset val="100"/>
        <c:noMultiLvlLbl val="0"/>
      </c:catAx>
      <c:valAx>
        <c:axId val="4203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059"/>
        <c:axId val="181790"/>
      </c:barChart>
      <c:catAx>
        <c:axId val="85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0"/>
        <c:auto val="1"/>
        <c:lblAlgn val="ctr"/>
        <c:lblOffset val="100"/>
        <c:noMultiLvlLbl val="0"/>
      </c:catAx>
      <c:valAx>
        <c:axId val="18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93359"/>
        <c:axId val="2372782"/>
      </c:barChart>
      <c:catAx>
        <c:axId val="1229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82"/>
        <c:auto val="1"/>
        <c:lblAlgn val="ctr"/>
        <c:lblOffset val="100"/>
        <c:noMultiLvlLbl val="0"/>
      </c:catAx>
      <c:valAx>
        <c:axId val="237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74883"/>
        <c:axId val="53354110"/>
      </c:barChart>
      <c:catAx>
        <c:axId val="8357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110"/>
        <c:auto val="1"/>
        <c:lblAlgn val="ctr"/>
        <c:lblOffset val="100"/>
        <c:noMultiLvlLbl val="0"/>
      </c:catAx>
      <c:valAx>
        <c:axId val="5335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46253"/>
        <c:axId val="49901942"/>
      </c:barChart>
      <c:catAx>
        <c:axId val="3844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942"/>
        <c:auto val="1"/>
        <c:lblAlgn val="ctr"/>
        <c:lblOffset val="100"/>
        <c:noMultiLvlLbl val="0"/>
      </c:catAx>
      <c:valAx>
        <c:axId val="4990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4399"/>
        <c:axId val="20507574"/>
      </c:barChart>
      <c:catAx>
        <c:axId val="633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574"/>
        <c:auto val="1"/>
        <c:lblAlgn val="ctr"/>
        <c:lblOffset val="100"/>
        <c:noMultiLvlLbl val="0"/>
      </c:catAx>
      <c:valAx>
        <c:axId val="2050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09007"/>
        <c:axId val="42270198"/>
      </c:barChart>
      <c:catAx>
        <c:axId val="1590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198"/>
        <c:auto val="1"/>
        <c:lblAlgn val="ctr"/>
        <c:lblOffset val="100"/>
        <c:noMultiLvlLbl val="0"/>
      </c:catAx>
      <c:valAx>
        <c:axId val="4227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65503"/>
        <c:axId val="61419167"/>
      </c:barChart>
      <c:catAx>
        <c:axId val="6646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167"/>
        <c:auto val="1"/>
        <c:lblAlgn val="ctr"/>
        <c:lblOffset val="100"/>
        <c:noMultiLvlLbl val="0"/>
      </c:catAx>
      <c:valAx>
        <c:axId val="6141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59358"/>
        <c:axId val="42843799"/>
      </c:barChart>
      <c:catAx>
        <c:axId val="4205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799"/>
        <c:auto val="1"/>
        <c:lblAlgn val="ctr"/>
        <c:lblOffset val="100"/>
        <c:noMultiLvlLbl val="0"/>
      </c:catAx>
      <c:valAx>
        <c:axId val="4284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02127"/>
        <c:axId val="92779734"/>
      </c:barChart>
      <c:catAx>
        <c:axId val="8210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734"/>
        <c:auto val="1"/>
        <c:lblAlgn val="ctr"/>
        <c:lblOffset val="100"/>
        <c:noMultiLvlLbl val="0"/>
      </c:catAx>
      <c:valAx>
        <c:axId val="9277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05442"/>
        <c:axId val="25254474"/>
      </c:barChart>
      <c:catAx>
        <c:axId val="5450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474"/>
        <c:auto val="1"/>
        <c:lblAlgn val="ctr"/>
        <c:lblOffset val="100"/>
        <c:noMultiLvlLbl val="0"/>
      </c:catAx>
      <c:valAx>
        <c:axId val="2525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70173"/>
        <c:axId val="6219585"/>
      </c:barChart>
      <c:catAx>
        <c:axId val="8607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85"/>
        <c:auto val="1"/>
        <c:lblAlgn val="ctr"/>
        <c:lblOffset val="100"/>
        <c:noMultiLvlLbl val="0"/>
      </c:catAx>
      <c:valAx>
        <c:axId val="621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10731"/>
        <c:axId val="94272276"/>
      </c:barChart>
      <c:catAx>
        <c:axId val="5451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276"/>
        <c:auto val="1"/>
        <c:lblAlgn val="ctr"/>
        <c:lblOffset val="100"/>
        <c:noMultiLvlLbl val="0"/>
      </c:catAx>
      <c:valAx>
        <c:axId val="9427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08177"/>
        <c:axId val="41757333"/>
      </c:barChart>
      <c:catAx>
        <c:axId val="2600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333"/>
        <c:auto val="1"/>
        <c:lblAlgn val="ctr"/>
        <c:lblOffset val="100"/>
        <c:noMultiLvlLbl val="0"/>
      </c:catAx>
      <c:valAx>
        <c:axId val="4175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