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63112"/>
        <c:axId val="74163754"/>
      </c:barChart>
      <c:catAx>
        <c:axId val="2276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754"/>
        <c:auto val="1"/>
        <c:lblAlgn val="ctr"/>
        <c:lblOffset val="100"/>
        <c:noMultiLvlLbl val="0"/>
      </c:catAx>
      <c:valAx>
        <c:axId val="7416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36992"/>
        <c:axId val="11268154"/>
      </c:barChart>
      <c:catAx>
        <c:axId val="8433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154"/>
        <c:auto val="1"/>
        <c:lblAlgn val="ctr"/>
        <c:lblOffset val="100"/>
        <c:noMultiLvlLbl val="0"/>
      </c:catAx>
      <c:valAx>
        <c:axId val="1126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15458"/>
        <c:axId val="27298321"/>
      </c:barChart>
      <c:catAx>
        <c:axId val="9371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321"/>
        <c:auto val="1"/>
        <c:lblAlgn val="ctr"/>
        <c:lblOffset val="100"/>
        <c:noMultiLvlLbl val="0"/>
      </c:catAx>
      <c:valAx>
        <c:axId val="2729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8271"/>
        <c:axId val="49846091"/>
      </c:barChart>
      <c:catAx>
        <c:axId val="639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091"/>
        <c:auto val="1"/>
        <c:lblAlgn val="ctr"/>
        <c:lblOffset val="100"/>
        <c:noMultiLvlLbl val="0"/>
      </c:catAx>
      <c:valAx>
        <c:axId val="4984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50992"/>
        <c:axId val="89614673"/>
      </c:barChart>
      <c:catAx>
        <c:axId val="3455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673"/>
        <c:auto val="1"/>
        <c:lblAlgn val="ctr"/>
        <c:lblOffset val="100"/>
        <c:noMultiLvlLbl val="0"/>
      </c:catAx>
      <c:valAx>
        <c:axId val="8961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39751"/>
        <c:axId val="91624886"/>
      </c:barChart>
      <c:catAx>
        <c:axId val="7073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886"/>
        <c:auto val="1"/>
        <c:lblAlgn val="ctr"/>
        <c:lblOffset val="100"/>
        <c:noMultiLvlLbl val="0"/>
      </c:catAx>
      <c:valAx>
        <c:axId val="9162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7951"/>
        <c:axId val="7878987"/>
      </c:barChart>
      <c:catAx>
        <c:axId val="273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87"/>
        <c:auto val="1"/>
        <c:lblAlgn val="ctr"/>
        <c:lblOffset val="100"/>
        <c:noMultiLvlLbl val="0"/>
      </c:catAx>
      <c:valAx>
        <c:axId val="787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83545"/>
        <c:axId val="21642975"/>
      </c:barChart>
      <c:catAx>
        <c:axId val="7848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975"/>
        <c:auto val="1"/>
        <c:lblAlgn val="ctr"/>
        <c:lblOffset val="100"/>
        <c:noMultiLvlLbl val="0"/>
      </c:catAx>
      <c:valAx>
        <c:axId val="2164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78914"/>
        <c:axId val="8520325"/>
      </c:barChart>
      <c:catAx>
        <c:axId val="6007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25"/>
        <c:auto val="1"/>
        <c:lblAlgn val="ctr"/>
        <c:lblOffset val="100"/>
        <c:noMultiLvlLbl val="0"/>
      </c:catAx>
      <c:valAx>
        <c:axId val="852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50789"/>
        <c:axId val="69225529"/>
      </c:barChart>
      <c:catAx>
        <c:axId val="7495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529"/>
        <c:auto val="1"/>
        <c:lblAlgn val="ctr"/>
        <c:lblOffset val="100"/>
        <c:noMultiLvlLbl val="0"/>
      </c:catAx>
      <c:valAx>
        <c:axId val="6922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25635"/>
        <c:axId val="88836891"/>
      </c:barChart>
      <c:catAx>
        <c:axId val="2432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891"/>
        <c:auto val="1"/>
        <c:lblAlgn val="ctr"/>
        <c:lblOffset val="100"/>
        <c:noMultiLvlLbl val="0"/>
      </c:catAx>
      <c:valAx>
        <c:axId val="8883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1533"/>
        <c:axId val="86759205"/>
      </c:barChart>
      <c:catAx>
        <c:axId val="250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205"/>
        <c:auto val="1"/>
        <c:lblAlgn val="ctr"/>
        <c:lblOffset val="100"/>
        <c:noMultiLvlLbl val="0"/>
      </c:catAx>
      <c:valAx>
        <c:axId val="867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41158"/>
        <c:axId val="7866145"/>
      </c:barChart>
      <c:catAx>
        <c:axId val="1544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45"/>
        <c:auto val="1"/>
        <c:lblAlgn val="ctr"/>
        <c:lblOffset val="100"/>
        <c:noMultiLvlLbl val="0"/>
      </c:catAx>
      <c:valAx>
        <c:axId val="786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51076"/>
        <c:axId val="17449416"/>
      </c:barChart>
      <c:catAx>
        <c:axId val="8045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416"/>
        <c:auto val="1"/>
        <c:lblAlgn val="ctr"/>
        <c:lblOffset val="100"/>
        <c:noMultiLvlLbl val="0"/>
      </c:catAx>
      <c:valAx>
        <c:axId val="1744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48289"/>
        <c:axId val="66941061"/>
      </c:barChart>
      <c:catAx>
        <c:axId val="5054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061"/>
        <c:auto val="1"/>
        <c:lblAlgn val="ctr"/>
        <c:lblOffset val="100"/>
        <c:noMultiLvlLbl val="0"/>
      </c:catAx>
      <c:valAx>
        <c:axId val="6694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52345"/>
        <c:axId val="90727254"/>
      </c:barChart>
      <c:catAx>
        <c:axId val="2265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254"/>
        <c:auto val="1"/>
        <c:lblAlgn val="ctr"/>
        <c:lblOffset val="100"/>
        <c:noMultiLvlLbl val="0"/>
      </c:catAx>
      <c:valAx>
        <c:axId val="9072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22159"/>
        <c:axId val="73542754"/>
      </c:barChart>
      <c:catAx>
        <c:axId val="1772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754"/>
        <c:auto val="1"/>
        <c:lblAlgn val="ctr"/>
        <c:lblOffset val="100"/>
        <c:noMultiLvlLbl val="0"/>
      </c:catAx>
      <c:valAx>
        <c:axId val="7354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68920"/>
        <c:axId val="7095380"/>
      </c:barChart>
      <c:catAx>
        <c:axId val="1116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80"/>
        <c:auto val="1"/>
        <c:lblAlgn val="ctr"/>
        <c:lblOffset val="100"/>
        <c:noMultiLvlLbl val="0"/>
      </c:catAx>
      <c:valAx>
        <c:axId val="709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