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58601"/>
        <c:axId val="2701452"/>
      </c:scatterChart>
      <c:valAx>
        <c:axId val="2965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52"/>
        <c:crossesAt val="0"/>
        <c:crossBetween val="midCat"/>
      </c:valAx>
      <c:valAx>
        <c:axId val="270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40297"/>
        <c:axId val="42229810"/>
      </c:scatterChart>
      <c:valAx>
        <c:axId val="1594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810"/>
        <c:crossesAt val="0"/>
        <c:crossBetween val="midCat"/>
      </c:valAx>
      <c:valAx>
        <c:axId val="4222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94455"/>
        <c:axId val="93733038"/>
      </c:scatterChart>
      <c:valAx>
        <c:axId val="6369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38"/>
        <c:crossesAt val="0"/>
        <c:crossBetween val="midCat"/>
      </c:valAx>
      <c:valAx>
        <c:axId val="9373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46225"/>
        <c:axId val="58581045"/>
      </c:scatterChart>
      <c:valAx>
        <c:axId val="1204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045"/>
        <c:crossesAt val="0"/>
        <c:crossBetween val="midCat"/>
      </c:valAx>
      <c:valAx>
        <c:axId val="5858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