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80870"/>
        <c:axId val="18560873"/>
      </c:barChart>
      <c:catAx>
        <c:axId val="6848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873"/>
        <c:auto val="1"/>
        <c:lblAlgn val="ctr"/>
        <c:lblOffset val="100"/>
        <c:noMultiLvlLbl val="0"/>
      </c:catAx>
      <c:valAx>
        <c:axId val="1856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24083"/>
        <c:axId val="61858302"/>
      </c:barChart>
      <c:catAx>
        <c:axId val="1742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302"/>
        <c:auto val="1"/>
        <c:lblAlgn val="ctr"/>
        <c:lblOffset val="100"/>
        <c:noMultiLvlLbl val="0"/>
      </c:catAx>
      <c:valAx>
        <c:axId val="618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60345"/>
        <c:axId val="56523973"/>
      </c:barChart>
      <c:catAx>
        <c:axId val="8946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973"/>
        <c:auto val="1"/>
        <c:lblAlgn val="ctr"/>
        <c:lblOffset val="100"/>
        <c:noMultiLvlLbl val="0"/>
      </c:catAx>
      <c:valAx>
        <c:axId val="5652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99858"/>
        <c:axId val="5430520"/>
      </c:barChart>
      <c:catAx>
        <c:axId val="9749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20"/>
        <c:auto val="1"/>
        <c:lblAlgn val="ctr"/>
        <c:lblOffset val="100"/>
        <c:noMultiLvlLbl val="0"/>
      </c:catAx>
      <c:valAx>
        <c:axId val="543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76887"/>
        <c:axId val="76271397"/>
      </c:barChart>
      <c:catAx>
        <c:axId val="8307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397"/>
        <c:auto val="1"/>
        <c:lblAlgn val="ctr"/>
        <c:lblOffset val="100"/>
        <c:noMultiLvlLbl val="0"/>
      </c:catAx>
      <c:valAx>
        <c:axId val="7627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90259"/>
        <c:axId val="24936318"/>
      </c:barChart>
      <c:catAx>
        <c:axId val="4119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318"/>
        <c:auto val="1"/>
        <c:lblAlgn val="ctr"/>
        <c:lblOffset val="100"/>
        <c:noMultiLvlLbl val="0"/>
      </c:catAx>
      <c:valAx>
        <c:axId val="2493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15154"/>
        <c:axId val="39036110"/>
      </c:barChart>
      <c:catAx>
        <c:axId val="865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110"/>
        <c:auto val="1"/>
        <c:lblAlgn val="ctr"/>
        <c:lblOffset val="100"/>
        <c:noMultiLvlLbl val="0"/>
      </c:catAx>
      <c:valAx>
        <c:axId val="3903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51250"/>
        <c:axId val="50553350"/>
      </c:barChart>
      <c:catAx>
        <c:axId val="8765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350"/>
        <c:auto val="1"/>
        <c:lblAlgn val="ctr"/>
        <c:lblOffset val="100"/>
        <c:noMultiLvlLbl val="0"/>
      </c:catAx>
      <c:valAx>
        <c:axId val="5055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95471"/>
        <c:axId val="38303067"/>
      </c:barChart>
      <c:catAx>
        <c:axId val="4319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067"/>
        <c:auto val="1"/>
        <c:lblAlgn val="ctr"/>
        <c:lblOffset val="100"/>
        <c:noMultiLvlLbl val="0"/>
      </c:catAx>
      <c:valAx>
        <c:axId val="3830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16694"/>
        <c:axId val="14256432"/>
      </c:barChart>
      <c:catAx>
        <c:axId val="7861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432"/>
        <c:auto val="1"/>
        <c:lblAlgn val="ctr"/>
        <c:lblOffset val="100"/>
        <c:noMultiLvlLbl val="0"/>
      </c:catAx>
      <c:valAx>
        <c:axId val="1425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4057"/>
        <c:axId val="44711207"/>
      </c:barChart>
      <c:catAx>
        <c:axId val="301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207"/>
        <c:auto val="1"/>
        <c:lblAlgn val="ctr"/>
        <c:lblOffset val="100"/>
        <c:noMultiLvlLbl val="0"/>
      </c:catAx>
      <c:valAx>
        <c:axId val="4471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9678"/>
        <c:axId val="298246"/>
      </c:barChart>
      <c:catAx>
        <c:axId val="4219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6"/>
        <c:auto val="1"/>
        <c:lblAlgn val="ctr"/>
        <c:lblOffset val="100"/>
        <c:noMultiLvlLbl val="0"/>
      </c:catAx>
      <c:valAx>
        <c:axId val="29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29158"/>
        <c:axId val="27148711"/>
      </c:barChart>
      <c:catAx>
        <c:axId val="4992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711"/>
        <c:auto val="1"/>
        <c:lblAlgn val="ctr"/>
        <c:lblOffset val="100"/>
        <c:noMultiLvlLbl val="0"/>
      </c:catAx>
      <c:valAx>
        <c:axId val="2714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83824"/>
        <c:axId val="42211445"/>
      </c:barChart>
      <c:catAx>
        <c:axId val="2078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445"/>
        <c:auto val="1"/>
        <c:lblAlgn val="ctr"/>
        <c:lblOffset val="100"/>
        <c:noMultiLvlLbl val="0"/>
      </c:catAx>
      <c:valAx>
        <c:axId val="4221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16066"/>
        <c:axId val="5277537"/>
      </c:barChart>
      <c:catAx>
        <c:axId val="4701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37"/>
        <c:auto val="1"/>
        <c:lblAlgn val="ctr"/>
        <c:lblOffset val="100"/>
        <c:noMultiLvlLbl val="0"/>
      </c:catAx>
      <c:valAx>
        <c:axId val="52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01188"/>
        <c:axId val="77961486"/>
      </c:barChart>
      <c:catAx>
        <c:axId val="9330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486"/>
        <c:auto val="1"/>
        <c:lblAlgn val="ctr"/>
        <c:lblOffset val="100"/>
        <c:noMultiLvlLbl val="0"/>
      </c:catAx>
      <c:valAx>
        <c:axId val="7796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74508"/>
        <c:axId val="67680638"/>
      </c:barChart>
      <c:catAx>
        <c:axId val="5247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638"/>
        <c:auto val="1"/>
        <c:lblAlgn val="ctr"/>
        <c:lblOffset val="100"/>
        <c:noMultiLvlLbl val="0"/>
      </c:catAx>
      <c:valAx>
        <c:axId val="6768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82060"/>
        <c:axId val="27945367"/>
      </c:barChart>
      <c:catAx>
        <c:axId val="6598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367"/>
        <c:auto val="1"/>
        <c:lblAlgn val="ctr"/>
        <c:lblOffset val="100"/>
        <c:noMultiLvlLbl val="0"/>
      </c:catAx>
      <c:valAx>
        <c:axId val="2794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