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96628"/>
        <c:axId val="89786980"/>
      </c:scatterChart>
      <c:valAx>
        <c:axId val="5179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980"/>
        <c:crossesAt val="0"/>
        <c:crossBetween val="midCat"/>
      </c:valAx>
      <c:valAx>
        <c:axId val="8978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3035"/>
        <c:axId val="2247619"/>
      </c:scatterChart>
      <c:valAx>
        <c:axId val="2609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19"/>
        <c:crossesAt val="0"/>
        <c:crossBetween val="midCat"/>
      </c:valAx>
      <c:valAx>
        <c:axId val="224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96513"/>
        <c:axId val="15136450"/>
      </c:scatterChart>
      <c:valAx>
        <c:axId val="1429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450"/>
        <c:crossesAt val="0"/>
        <c:crossBetween val="midCat"/>
      </c:valAx>
      <c:valAx>
        <c:axId val="1513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71717"/>
        <c:axId val="65321577"/>
      </c:scatterChart>
      <c:valAx>
        <c:axId val="7547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77"/>
        <c:crossesAt val="0"/>
        <c:crossBetween val="midCat"/>
      </c:valAx>
      <c:valAx>
        <c:axId val="6532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