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74497"/>
        <c:axId val="70803809"/>
      </c:barChart>
      <c:catAx>
        <c:axId val="507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809"/>
        <c:auto val="1"/>
        <c:lblAlgn val="ctr"/>
        <c:lblOffset val="100"/>
        <c:noMultiLvlLbl val="0"/>
      </c:catAx>
      <c:valAx>
        <c:axId val="708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04974"/>
        <c:axId val="79086191"/>
      </c:barChart>
      <c:catAx>
        <c:axId val="160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191"/>
        <c:auto val="1"/>
        <c:lblAlgn val="ctr"/>
        <c:lblOffset val="100"/>
        <c:noMultiLvlLbl val="0"/>
      </c:catAx>
      <c:valAx>
        <c:axId val="790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10304"/>
        <c:axId val="39681944"/>
      </c:barChart>
      <c:catAx>
        <c:axId val="919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44"/>
        <c:auto val="1"/>
        <c:lblAlgn val="ctr"/>
        <c:lblOffset val="100"/>
        <c:noMultiLvlLbl val="0"/>
      </c:catAx>
      <c:valAx>
        <c:axId val="396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71302"/>
        <c:axId val="83642034"/>
      </c:barChart>
      <c:catAx>
        <c:axId val="898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034"/>
        <c:auto val="1"/>
        <c:lblAlgn val="ctr"/>
        <c:lblOffset val="100"/>
        <c:noMultiLvlLbl val="0"/>
      </c:catAx>
      <c:valAx>
        <c:axId val="836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96137"/>
        <c:axId val="14349074"/>
      </c:barChart>
      <c:catAx>
        <c:axId val="5329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074"/>
        <c:auto val="1"/>
        <c:lblAlgn val="ctr"/>
        <c:lblOffset val="100"/>
        <c:noMultiLvlLbl val="0"/>
      </c:catAx>
      <c:valAx>
        <c:axId val="143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41138"/>
        <c:axId val="70029404"/>
      </c:barChart>
      <c:catAx>
        <c:axId val="742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404"/>
        <c:auto val="1"/>
        <c:lblAlgn val="ctr"/>
        <c:lblOffset val="100"/>
        <c:noMultiLvlLbl val="0"/>
      </c:catAx>
      <c:valAx>
        <c:axId val="700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3337"/>
        <c:axId val="28879613"/>
      </c:barChart>
      <c:catAx>
        <c:axId val="7879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13"/>
        <c:auto val="1"/>
        <c:lblAlgn val="ctr"/>
        <c:lblOffset val="100"/>
        <c:noMultiLvlLbl val="0"/>
      </c:catAx>
      <c:valAx>
        <c:axId val="288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71814"/>
        <c:axId val="98923268"/>
      </c:barChart>
      <c:catAx>
        <c:axId val="633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268"/>
        <c:auto val="1"/>
        <c:lblAlgn val="ctr"/>
        <c:lblOffset val="100"/>
        <c:noMultiLvlLbl val="0"/>
      </c:catAx>
      <c:valAx>
        <c:axId val="989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89272"/>
        <c:axId val="7420868"/>
      </c:barChart>
      <c:catAx>
        <c:axId val="959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8"/>
        <c:auto val="1"/>
        <c:lblAlgn val="ctr"/>
        <c:lblOffset val="100"/>
        <c:noMultiLvlLbl val="0"/>
      </c:catAx>
      <c:valAx>
        <c:axId val="74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749"/>
        <c:axId val="6647817"/>
      </c:barChart>
      <c:catAx>
        <c:axId val="6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17"/>
        <c:auto val="1"/>
        <c:lblAlgn val="ctr"/>
        <c:lblOffset val="100"/>
        <c:noMultiLvlLbl val="0"/>
      </c:catAx>
      <c:valAx>
        <c:axId val="66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5359"/>
        <c:axId val="16031756"/>
      </c:barChart>
      <c:catAx>
        <c:axId val="720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756"/>
        <c:auto val="1"/>
        <c:lblAlgn val="ctr"/>
        <c:lblOffset val="100"/>
        <c:noMultiLvlLbl val="0"/>
      </c:catAx>
      <c:valAx>
        <c:axId val="160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9833"/>
        <c:axId val="54784506"/>
      </c:barChart>
      <c:catAx>
        <c:axId val="210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06"/>
        <c:auto val="1"/>
        <c:lblAlgn val="ctr"/>
        <c:lblOffset val="100"/>
        <c:noMultiLvlLbl val="0"/>
      </c:catAx>
      <c:valAx>
        <c:axId val="547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11981"/>
        <c:axId val="91437247"/>
      </c:barChart>
      <c:catAx>
        <c:axId val="846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247"/>
        <c:auto val="1"/>
        <c:lblAlgn val="ctr"/>
        <c:lblOffset val="100"/>
        <c:noMultiLvlLbl val="0"/>
      </c:catAx>
      <c:valAx>
        <c:axId val="914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18696"/>
        <c:axId val="78106311"/>
      </c:barChart>
      <c:catAx>
        <c:axId val="187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311"/>
        <c:auto val="1"/>
        <c:lblAlgn val="ctr"/>
        <c:lblOffset val="100"/>
        <c:noMultiLvlLbl val="0"/>
      </c:catAx>
      <c:valAx>
        <c:axId val="781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50992"/>
        <c:axId val="84327380"/>
      </c:barChart>
      <c:catAx>
        <c:axId val="873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380"/>
        <c:auto val="1"/>
        <c:lblAlgn val="ctr"/>
        <c:lblOffset val="100"/>
        <c:noMultiLvlLbl val="0"/>
      </c:catAx>
      <c:valAx>
        <c:axId val="8432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0328"/>
        <c:axId val="56807292"/>
      </c:barChart>
      <c:catAx>
        <c:axId val="406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292"/>
        <c:auto val="1"/>
        <c:lblAlgn val="ctr"/>
        <c:lblOffset val="100"/>
        <c:noMultiLvlLbl val="0"/>
      </c:catAx>
      <c:valAx>
        <c:axId val="568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11356"/>
        <c:axId val="953019"/>
      </c:barChart>
      <c:catAx>
        <c:axId val="812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9"/>
        <c:auto val="1"/>
        <c:lblAlgn val="ctr"/>
        <c:lblOffset val="100"/>
        <c:noMultiLvlLbl val="0"/>
      </c:catAx>
      <c:valAx>
        <c:axId val="9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6003"/>
        <c:axId val="25361638"/>
      </c:barChart>
      <c:catAx>
        <c:axId val="4583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638"/>
        <c:auto val="1"/>
        <c:lblAlgn val="ctr"/>
        <c:lblOffset val="100"/>
        <c:noMultiLvlLbl val="0"/>
      </c:catAx>
      <c:valAx>
        <c:axId val="253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