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88801"/>
        <c:axId val="87934288"/>
      </c:scatterChart>
      <c:valAx>
        <c:axId val="7978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88"/>
        <c:crossesAt val="0"/>
        <c:crossBetween val="midCat"/>
      </c:valAx>
      <c:valAx>
        <c:axId val="8793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6008"/>
        <c:axId val="79497441"/>
      </c:scatterChart>
      <c:valAx>
        <c:axId val="1830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41"/>
        <c:crossesAt val="0"/>
        <c:crossBetween val="midCat"/>
      </c:valAx>
      <c:valAx>
        <c:axId val="7949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7533"/>
        <c:axId val="93967722"/>
      </c:scatterChart>
      <c:valAx>
        <c:axId val="6778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722"/>
        <c:crossesAt val="0"/>
        <c:crossBetween val="midCat"/>
      </c:valAx>
      <c:valAx>
        <c:axId val="9396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4317"/>
        <c:axId val="31470126"/>
      </c:scatterChart>
      <c:valAx>
        <c:axId val="8622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126"/>
        <c:crossesAt val="0"/>
        <c:crossBetween val="midCat"/>
      </c:valAx>
      <c:valAx>
        <c:axId val="3147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