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34359"/>
        <c:axId val="8929652"/>
      </c:scatterChart>
      <c:valAx>
        <c:axId val="79834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52"/>
        <c:crossesAt val="0"/>
        <c:crossBetween val="midCat"/>
      </c:valAx>
      <c:valAx>
        <c:axId val="8929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81037"/>
        <c:axId val="77206636"/>
      </c:scatterChart>
      <c:valAx>
        <c:axId val="5668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636"/>
        <c:crossesAt val="0"/>
        <c:crossBetween val="midCat"/>
      </c:valAx>
      <c:valAx>
        <c:axId val="77206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01748"/>
        <c:axId val="82061263"/>
      </c:scatterChart>
      <c:valAx>
        <c:axId val="76901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263"/>
        <c:crossesAt val="0"/>
        <c:crossBetween val="midCat"/>
      </c:valAx>
      <c:valAx>
        <c:axId val="82061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57922"/>
        <c:axId val="85483276"/>
      </c:scatterChart>
      <c:valAx>
        <c:axId val="82557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276"/>
        <c:crossesAt val="0"/>
        <c:crossBetween val="midCat"/>
      </c:valAx>
      <c:valAx>
        <c:axId val="85483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