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16034"/>
        <c:axId val="88063067"/>
      </c:barChart>
      <c:catAx>
        <c:axId val="856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067"/>
        <c:auto val="1"/>
        <c:lblAlgn val="ctr"/>
        <c:lblOffset val="100"/>
        <c:noMultiLvlLbl val="0"/>
      </c:catAx>
      <c:valAx>
        <c:axId val="880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02459"/>
        <c:axId val="49104866"/>
      </c:barChart>
      <c:catAx>
        <c:axId val="897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66"/>
        <c:auto val="1"/>
        <c:lblAlgn val="ctr"/>
        <c:lblOffset val="100"/>
        <c:noMultiLvlLbl val="0"/>
      </c:catAx>
      <c:valAx>
        <c:axId val="491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33836"/>
        <c:axId val="89202780"/>
      </c:barChart>
      <c:catAx>
        <c:axId val="819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780"/>
        <c:auto val="1"/>
        <c:lblAlgn val="ctr"/>
        <c:lblOffset val="100"/>
        <c:noMultiLvlLbl val="0"/>
      </c:catAx>
      <c:valAx>
        <c:axId val="892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44174"/>
        <c:axId val="88625322"/>
      </c:barChart>
      <c:catAx>
        <c:axId val="144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322"/>
        <c:auto val="1"/>
        <c:lblAlgn val="ctr"/>
        <c:lblOffset val="100"/>
        <c:noMultiLvlLbl val="0"/>
      </c:catAx>
      <c:valAx>
        <c:axId val="886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54170"/>
        <c:axId val="80784022"/>
      </c:barChart>
      <c:catAx>
        <c:axId val="5005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022"/>
        <c:auto val="1"/>
        <c:lblAlgn val="ctr"/>
        <c:lblOffset val="100"/>
        <c:noMultiLvlLbl val="0"/>
      </c:catAx>
      <c:valAx>
        <c:axId val="807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5644"/>
        <c:axId val="38751413"/>
      </c:barChart>
      <c:catAx>
        <c:axId val="149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413"/>
        <c:auto val="1"/>
        <c:lblAlgn val="ctr"/>
        <c:lblOffset val="100"/>
        <c:noMultiLvlLbl val="0"/>
      </c:catAx>
      <c:valAx>
        <c:axId val="387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98148"/>
        <c:axId val="64587555"/>
      </c:barChart>
      <c:catAx>
        <c:axId val="271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555"/>
        <c:auto val="1"/>
        <c:lblAlgn val="ctr"/>
        <c:lblOffset val="100"/>
        <c:noMultiLvlLbl val="0"/>
      </c:catAx>
      <c:valAx>
        <c:axId val="645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5621"/>
        <c:axId val="89744242"/>
      </c:barChart>
      <c:catAx>
        <c:axId val="7591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42"/>
        <c:auto val="1"/>
        <c:lblAlgn val="ctr"/>
        <c:lblOffset val="100"/>
        <c:noMultiLvlLbl val="0"/>
      </c:catAx>
      <c:valAx>
        <c:axId val="897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78926"/>
        <c:axId val="14848995"/>
      </c:barChart>
      <c:catAx>
        <c:axId val="8597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995"/>
        <c:auto val="1"/>
        <c:lblAlgn val="ctr"/>
        <c:lblOffset val="100"/>
        <c:noMultiLvlLbl val="0"/>
      </c:catAx>
      <c:valAx>
        <c:axId val="148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09476"/>
        <c:axId val="26254371"/>
      </c:barChart>
      <c:catAx>
        <c:axId val="279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71"/>
        <c:auto val="1"/>
        <c:lblAlgn val="ctr"/>
        <c:lblOffset val="100"/>
        <c:noMultiLvlLbl val="0"/>
      </c:catAx>
      <c:valAx>
        <c:axId val="262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48969"/>
        <c:axId val="25343307"/>
      </c:barChart>
      <c:catAx>
        <c:axId val="5204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307"/>
        <c:auto val="1"/>
        <c:lblAlgn val="ctr"/>
        <c:lblOffset val="100"/>
        <c:noMultiLvlLbl val="0"/>
      </c:catAx>
      <c:valAx>
        <c:axId val="253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3137"/>
        <c:axId val="21189507"/>
      </c:barChart>
      <c:catAx>
        <c:axId val="371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507"/>
        <c:auto val="1"/>
        <c:lblAlgn val="ctr"/>
        <c:lblOffset val="100"/>
        <c:noMultiLvlLbl val="0"/>
      </c:catAx>
      <c:valAx>
        <c:axId val="211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8531"/>
        <c:axId val="20503732"/>
      </c:barChart>
      <c:catAx>
        <c:axId val="25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732"/>
        <c:auto val="1"/>
        <c:lblAlgn val="ctr"/>
        <c:lblOffset val="100"/>
        <c:noMultiLvlLbl val="0"/>
      </c:catAx>
      <c:valAx>
        <c:axId val="205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04964"/>
        <c:axId val="19205651"/>
      </c:barChart>
      <c:catAx>
        <c:axId val="834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651"/>
        <c:auto val="1"/>
        <c:lblAlgn val="ctr"/>
        <c:lblOffset val="100"/>
        <c:noMultiLvlLbl val="0"/>
      </c:catAx>
      <c:valAx>
        <c:axId val="192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78278"/>
        <c:axId val="92743305"/>
      </c:barChart>
      <c:catAx>
        <c:axId val="7337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305"/>
        <c:auto val="1"/>
        <c:lblAlgn val="ctr"/>
        <c:lblOffset val="100"/>
        <c:noMultiLvlLbl val="0"/>
      </c:catAx>
      <c:valAx>
        <c:axId val="927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82905"/>
        <c:axId val="80733516"/>
      </c:barChart>
      <c:catAx>
        <c:axId val="987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516"/>
        <c:auto val="1"/>
        <c:lblAlgn val="ctr"/>
        <c:lblOffset val="100"/>
        <c:noMultiLvlLbl val="0"/>
      </c:catAx>
      <c:valAx>
        <c:axId val="807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0237"/>
        <c:axId val="11083478"/>
      </c:barChart>
      <c:catAx>
        <c:axId val="8167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478"/>
        <c:auto val="1"/>
        <c:lblAlgn val="ctr"/>
        <c:lblOffset val="100"/>
        <c:noMultiLvlLbl val="0"/>
      </c:catAx>
      <c:valAx>
        <c:axId val="110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07505"/>
        <c:axId val="13760735"/>
      </c:barChart>
      <c:catAx>
        <c:axId val="8950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35"/>
        <c:auto val="1"/>
        <c:lblAlgn val="ctr"/>
        <c:lblOffset val="100"/>
        <c:noMultiLvlLbl val="0"/>
      </c:catAx>
      <c:valAx>
        <c:axId val="137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