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07221"/>
        <c:axId val="83562763"/>
      </c:barChart>
      <c:catAx>
        <c:axId val="211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763"/>
        <c:auto val="1"/>
        <c:lblAlgn val="ctr"/>
        <c:lblOffset val="100"/>
        <c:noMultiLvlLbl val="0"/>
      </c:catAx>
      <c:valAx>
        <c:axId val="835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95698"/>
        <c:axId val="22390159"/>
      </c:barChart>
      <c:catAx>
        <c:axId val="8559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159"/>
        <c:auto val="1"/>
        <c:lblAlgn val="ctr"/>
        <c:lblOffset val="100"/>
        <c:noMultiLvlLbl val="0"/>
      </c:catAx>
      <c:valAx>
        <c:axId val="223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18288"/>
        <c:axId val="45845520"/>
      </c:barChart>
      <c:catAx>
        <c:axId val="7151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520"/>
        <c:auto val="1"/>
        <c:lblAlgn val="ctr"/>
        <c:lblOffset val="100"/>
        <c:noMultiLvlLbl val="0"/>
      </c:catAx>
      <c:valAx>
        <c:axId val="458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88855"/>
        <c:axId val="98884686"/>
      </c:barChart>
      <c:catAx>
        <c:axId val="9148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686"/>
        <c:auto val="1"/>
        <c:lblAlgn val="ctr"/>
        <c:lblOffset val="100"/>
        <c:noMultiLvlLbl val="0"/>
      </c:catAx>
      <c:valAx>
        <c:axId val="988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42125"/>
        <c:axId val="83123902"/>
      </c:barChart>
      <c:catAx>
        <c:axId val="1444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902"/>
        <c:auto val="1"/>
        <c:lblAlgn val="ctr"/>
        <c:lblOffset val="100"/>
        <c:noMultiLvlLbl val="0"/>
      </c:catAx>
      <c:valAx>
        <c:axId val="831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47982"/>
        <c:axId val="52761409"/>
      </c:barChart>
      <c:catAx>
        <c:axId val="5404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409"/>
        <c:auto val="1"/>
        <c:lblAlgn val="ctr"/>
        <c:lblOffset val="100"/>
        <c:noMultiLvlLbl val="0"/>
      </c:catAx>
      <c:valAx>
        <c:axId val="527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84516"/>
        <c:axId val="60662855"/>
      </c:barChart>
      <c:catAx>
        <c:axId val="5938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855"/>
        <c:auto val="1"/>
        <c:lblAlgn val="ctr"/>
        <c:lblOffset val="100"/>
        <c:noMultiLvlLbl val="0"/>
      </c:catAx>
      <c:valAx>
        <c:axId val="606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94877"/>
        <c:axId val="12754091"/>
      </c:barChart>
      <c:catAx>
        <c:axId val="511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091"/>
        <c:auto val="1"/>
        <c:lblAlgn val="ctr"/>
        <c:lblOffset val="100"/>
        <c:noMultiLvlLbl val="0"/>
      </c:catAx>
      <c:valAx>
        <c:axId val="127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61457"/>
        <c:axId val="22699988"/>
      </c:barChart>
      <c:catAx>
        <c:axId val="5196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988"/>
        <c:auto val="1"/>
        <c:lblAlgn val="ctr"/>
        <c:lblOffset val="100"/>
        <c:noMultiLvlLbl val="0"/>
      </c:catAx>
      <c:valAx>
        <c:axId val="226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72873"/>
        <c:axId val="45969676"/>
      </c:barChart>
      <c:catAx>
        <c:axId val="195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676"/>
        <c:auto val="1"/>
        <c:lblAlgn val="ctr"/>
        <c:lblOffset val="100"/>
        <c:noMultiLvlLbl val="0"/>
      </c:catAx>
      <c:valAx>
        <c:axId val="459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39590"/>
        <c:axId val="73188402"/>
      </c:barChart>
      <c:catAx>
        <c:axId val="128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402"/>
        <c:auto val="1"/>
        <c:lblAlgn val="ctr"/>
        <c:lblOffset val="100"/>
        <c:noMultiLvlLbl val="0"/>
      </c:catAx>
      <c:valAx>
        <c:axId val="731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53936"/>
        <c:axId val="64641263"/>
      </c:barChart>
      <c:catAx>
        <c:axId val="589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263"/>
        <c:auto val="1"/>
        <c:lblAlgn val="ctr"/>
        <c:lblOffset val="100"/>
        <c:noMultiLvlLbl val="0"/>
      </c:catAx>
      <c:valAx>
        <c:axId val="646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77489"/>
        <c:axId val="49529491"/>
      </c:barChart>
      <c:catAx>
        <c:axId val="332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491"/>
        <c:auto val="1"/>
        <c:lblAlgn val="ctr"/>
        <c:lblOffset val="100"/>
        <c:noMultiLvlLbl val="0"/>
      </c:catAx>
      <c:valAx>
        <c:axId val="495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5163"/>
        <c:axId val="30937803"/>
      </c:barChart>
      <c:catAx>
        <c:axId val="108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803"/>
        <c:auto val="1"/>
        <c:lblAlgn val="ctr"/>
        <c:lblOffset val="100"/>
        <c:noMultiLvlLbl val="0"/>
      </c:catAx>
      <c:valAx>
        <c:axId val="309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86064"/>
        <c:axId val="43309771"/>
      </c:barChart>
      <c:catAx>
        <c:axId val="106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771"/>
        <c:auto val="1"/>
        <c:lblAlgn val="ctr"/>
        <c:lblOffset val="100"/>
        <c:noMultiLvlLbl val="0"/>
      </c:catAx>
      <c:valAx>
        <c:axId val="433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75395"/>
        <c:axId val="2168612"/>
      </c:barChart>
      <c:catAx>
        <c:axId val="9517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2"/>
        <c:auto val="1"/>
        <c:lblAlgn val="ctr"/>
        <c:lblOffset val="100"/>
        <c:noMultiLvlLbl val="0"/>
      </c:catAx>
      <c:valAx>
        <c:axId val="21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0186"/>
        <c:axId val="2673360"/>
      </c:barChart>
      <c:catAx>
        <c:axId val="765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60"/>
        <c:auto val="1"/>
        <c:lblAlgn val="ctr"/>
        <c:lblOffset val="100"/>
        <c:noMultiLvlLbl val="0"/>
      </c:catAx>
      <c:valAx>
        <c:axId val="26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39065"/>
        <c:axId val="30179080"/>
      </c:barChart>
      <c:catAx>
        <c:axId val="740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080"/>
        <c:auto val="1"/>
        <c:lblAlgn val="ctr"/>
        <c:lblOffset val="100"/>
        <c:noMultiLvlLbl val="0"/>
      </c:catAx>
      <c:valAx>
        <c:axId val="301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