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33758"/>
        <c:axId val="32445782"/>
      </c:scatterChart>
      <c:valAx>
        <c:axId val="1723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782"/>
        <c:crossesAt val="0"/>
        <c:crossBetween val="midCat"/>
      </c:valAx>
      <c:valAx>
        <c:axId val="3244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1473"/>
        <c:axId val="73675126"/>
      </c:scatterChart>
      <c:valAx>
        <c:axId val="4706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126"/>
        <c:crossesAt val="0"/>
        <c:crossBetween val="midCat"/>
      </c:valAx>
      <c:valAx>
        <c:axId val="7367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16695"/>
        <c:axId val="20835188"/>
      </c:scatterChart>
      <c:valAx>
        <c:axId val="2731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188"/>
        <c:crossesAt val="0"/>
        <c:crossBetween val="midCat"/>
      </c:valAx>
      <c:valAx>
        <c:axId val="2083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00531"/>
        <c:axId val="13251169"/>
      </c:scatterChart>
      <c:valAx>
        <c:axId val="5500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169"/>
        <c:crossesAt val="0"/>
        <c:crossBetween val="midCat"/>
      </c:valAx>
      <c:valAx>
        <c:axId val="1325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