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34205"/>
        <c:axId val="91812277"/>
      </c:barChart>
      <c:catAx>
        <c:axId val="957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277"/>
        <c:auto val="1"/>
        <c:lblAlgn val="ctr"/>
        <c:lblOffset val="100"/>
        <c:noMultiLvlLbl val="0"/>
      </c:catAx>
      <c:valAx>
        <c:axId val="918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4601"/>
        <c:axId val="62255345"/>
      </c:barChart>
      <c:catAx>
        <c:axId val="577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345"/>
        <c:auto val="1"/>
        <c:lblAlgn val="ctr"/>
        <c:lblOffset val="100"/>
        <c:noMultiLvlLbl val="0"/>
      </c:catAx>
      <c:valAx>
        <c:axId val="622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38010"/>
        <c:axId val="37195942"/>
      </c:barChart>
      <c:catAx>
        <c:axId val="188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42"/>
        <c:auto val="1"/>
        <c:lblAlgn val="ctr"/>
        <c:lblOffset val="100"/>
        <c:noMultiLvlLbl val="0"/>
      </c:catAx>
      <c:valAx>
        <c:axId val="371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59717"/>
        <c:axId val="5750526"/>
      </c:barChart>
      <c:catAx>
        <c:axId val="553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26"/>
        <c:auto val="1"/>
        <c:lblAlgn val="ctr"/>
        <c:lblOffset val="100"/>
        <c:noMultiLvlLbl val="0"/>
      </c:catAx>
      <c:valAx>
        <c:axId val="57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4983"/>
        <c:axId val="75599039"/>
      </c:barChart>
      <c:catAx>
        <c:axId val="1184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039"/>
        <c:auto val="1"/>
        <c:lblAlgn val="ctr"/>
        <c:lblOffset val="100"/>
        <c:noMultiLvlLbl val="0"/>
      </c:catAx>
      <c:valAx>
        <c:axId val="755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6208"/>
        <c:axId val="76013066"/>
      </c:barChart>
      <c:catAx>
        <c:axId val="440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066"/>
        <c:auto val="1"/>
        <c:lblAlgn val="ctr"/>
        <c:lblOffset val="100"/>
        <c:noMultiLvlLbl val="0"/>
      </c:catAx>
      <c:valAx>
        <c:axId val="760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7067"/>
        <c:axId val="16527782"/>
      </c:barChart>
      <c:catAx>
        <c:axId val="15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782"/>
        <c:auto val="1"/>
        <c:lblAlgn val="ctr"/>
        <c:lblOffset val="100"/>
        <c:noMultiLvlLbl val="0"/>
      </c:catAx>
      <c:valAx>
        <c:axId val="165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59866"/>
        <c:axId val="37545556"/>
      </c:barChart>
      <c:catAx>
        <c:axId val="6665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556"/>
        <c:auto val="1"/>
        <c:lblAlgn val="ctr"/>
        <c:lblOffset val="100"/>
        <c:noMultiLvlLbl val="0"/>
      </c:catAx>
      <c:valAx>
        <c:axId val="375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1397"/>
        <c:axId val="93748526"/>
      </c:barChart>
      <c:catAx>
        <c:axId val="4365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8526"/>
        <c:auto val="1"/>
        <c:lblAlgn val="ctr"/>
        <c:lblOffset val="100"/>
        <c:noMultiLvlLbl val="0"/>
      </c:catAx>
      <c:valAx>
        <c:axId val="937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8906"/>
        <c:axId val="91414821"/>
      </c:barChart>
      <c:catAx>
        <c:axId val="1942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21"/>
        <c:auto val="1"/>
        <c:lblAlgn val="ctr"/>
        <c:lblOffset val="100"/>
        <c:noMultiLvlLbl val="0"/>
      </c:catAx>
      <c:valAx>
        <c:axId val="914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99027"/>
        <c:axId val="66941084"/>
      </c:barChart>
      <c:catAx>
        <c:axId val="277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84"/>
        <c:auto val="1"/>
        <c:lblAlgn val="ctr"/>
        <c:lblOffset val="100"/>
        <c:noMultiLvlLbl val="0"/>
      </c:catAx>
      <c:valAx>
        <c:axId val="669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1908"/>
        <c:axId val="68092126"/>
      </c:barChart>
      <c:catAx>
        <c:axId val="243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126"/>
        <c:auto val="1"/>
        <c:lblAlgn val="ctr"/>
        <c:lblOffset val="100"/>
        <c:noMultiLvlLbl val="0"/>
      </c:catAx>
      <c:valAx>
        <c:axId val="680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1966"/>
        <c:axId val="70875041"/>
      </c:barChart>
      <c:catAx>
        <c:axId val="71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041"/>
        <c:auto val="1"/>
        <c:lblAlgn val="ctr"/>
        <c:lblOffset val="100"/>
        <c:noMultiLvlLbl val="0"/>
      </c:catAx>
      <c:valAx>
        <c:axId val="708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9839"/>
        <c:axId val="7895918"/>
      </c:barChart>
      <c:catAx>
        <c:axId val="1651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18"/>
        <c:auto val="1"/>
        <c:lblAlgn val="ctr"/>
        <c:lblOffset val="100"/>
        <c:noMultiLvlLbl val="0"/>
      </c:catAx>
      <c:valAx>
        <c:axId val="78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29401"/>
        <c:axId val="85381395"/>
      </c:barChart>
      <c:catAx>
        <c:axId val="7052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395"/>
        <c:auto val="1"/>
        <c:lblAlgn val="ctr"/>
        <c:lblOffset val="100"/>
        <c:noMultiLvlLbl val="0"/>
      </c:catAx>
      <c:valAx>
        <c:axId val="853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6008"/>
        <c:axId val="68995053"/>
      </c:barChart>
      <c:catAx>
        <c:axId val="931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053"/>
        <c:auto val="1"/>
        <c:lblAlgn val="ctr"/>
        <c:lblOffset val="100"/>
        <c:noMultiLvlLbl val="0"/>
      </c:catAx>
      <c:valAx>
        <c:axId val="689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94581"/>
        <c:axId val="97669910"/>
      </c:barChart>
      <c:catAx>
        <c:axId val="486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910"/>
        <c:auto val="1"/>
        <c:lblAlgn val="ctr"/>
        <c:lblOffset val="100"/>
        <c:noMultiLvlLbl val="0"/>
      </c:catAx>
      <c:valAx>
        <c:axId val="976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90818"/>
        <c:axId val="70907821"/>
      </c:barChart>
      <c:catAx>
        <c:axId val="105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821"/>
        <c:auto val="1"/>
        <c:lblAlgn val="ctr"/>
        <c:lblOffset val="100"/>
        <c:noMultiLvlLbl val="0"/>
      </c:catAx>
      <c:valAx>
        <c:axId val="7090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