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52904"/>
        <c:axId val="32163502"/>
      </c:scatterChart>
      <c:valAx>
        <c:axId val="9195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502"/>
        <c:crossesAt val="0"/>
        <c:crossBetween val="midCat"/>
      </c:valAx>
      <c:valAx>
        <c:axId val="3216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85916"/>
        <c:axId val="69635090"/>
      </c:scatterChart>
      <c:valAx>
        <c:axId val="6378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090"/>
        <c:crossesAt val="0"/>
        <c:crossBetween val="midCat"/>
      </c:valAx>
      <c:valAx>
        <c:axId val="6963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4089"/>
        <c:axId val="12024852"/>
      </c:scatterChart>
      <c:valAx>
        <c:axId val="3729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852"/>
        <c:crossesAt val="0"/>
        <c:crossBetween val="midCat"/>
      </c:valAx>
      <c:valAx>
        <c:axId val="1202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6406"/>
        <c:axId val="71222432"/>
      </c:scatterChart>
      <c:valAx>
        <c:axId val="7384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32"/>
        <c:crossesAt val="0"/>
        <c:crossBetween val="midCat"/>
      </c:valAx>
      <c:valAx>
        <c:axId val="7122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