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71515"/>
        <c:axId val="34837508"/>
      </c:scatterChart>
      <c:valAx>
        <c:axId val="1217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508"/>
        <c:crossesAt val="0"/>
        <c:crossBetween val="midCat"/>
      </c:valAx>
      <c:valAx>
        <c:axId val="3483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35085"/>
        <c:axId val="28371206"/>
      </c:scatterChart>
      <c:valAx>
        <c:axId val="6333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206"/>
        <c:crossesAt val="0"/>
        <c:crossBetween val="midCat"/>
      </c:valAx>
      <c:valAx>
        <c:axId val="2837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93281"/>
        <c:axId val="95137446"/>
      </c:scatterChart>
      <c:valAx>
        <c:axId val="5609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446"/>
        <c:crossesAt val="0"/>
        <c:crossBetween val="midCat"/>
      </c:valAx>
      <c:valAx>
        <c:axId val="9513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01135"/>
        <c:axId val="94272170"/>
      </c:scatterChart>
      <c:valAx>
        <c:axId val="4050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170"/>
        <c:crossesAt val="0"/>
        <c:crossBetween val="midCat"/>
      </c:valAx>
      <c:valAx>
        <c:axId val="9427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