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1308"/>
        <c:axId val="4630936"/>
      </c:barChart>
      <c:catAx>
        <c:axId val="6493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6"/>
        <c:auto val="1"/>
        <c:lblAlgn val="ctr"/>
        <c:lblOffset val="100"/>
        <c:noMultiLvlLbl val="0"/>
      </c:catAx>
      <c:valAx>
        <c:axId val="46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6913"/>
        <c:axId val="36663805"/>
      </c:barChart>
      <c:catAx>
        <c:axId val="850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05"/>
        <c:auto val="1"/>
        <c:lblAlgn val="ctr"/>
        <c:lblOffset val="100"/>
        <c:noMultiLvlLbl val="0"/>
      </c:catAx>
      <c:valAx>
        <c:axId val="366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76461"/>
        <c:axId val="97889808"/>
      </c:barChart>
      <c:catAx>
        <c:axId val="903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08"/>
        <c:auto val="1"/>
        <c:lblAlgn val="ctr"/>
        <c:lblOffset val="100"/>
        <c:noMultiLvlLbl val="0"/>
      </c:catAx>
      <c:valAx>
        <c:axId val="978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466"/>
        <c:axId val="68817470"/>
      </c:barChart>
      <c:catAx>
        <c:axId val="33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470"/>
        <c:auto val="1"/>
        <c:lblAlgn val="ctr"/>
        <c:lblOffset val="100"/>
        <c:noMultiLvlLbl val="0"/>
      </c:catAx>
      <c:valAx>
        <c:axId val="688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65346"/>
        <c:axId val="4604857"/>
      </c:barChart>
      <c:catAx>
        <c:axId val="216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7"/>
        <c:auto val="1"/>
        <c:lblAlgn val="ctr"/>
        <c:lblOffset val="100"/>
        <c:noMultiLvlLbl val="0"/>
      </c:catAx>
      <c:valAx>
        <c:axId val="46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73188"/>
        <c:axId val="17547864"/>
      </c:barChart>
      <c:catAx>
        <c:axId val="6367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864"/>
        <c:auto val="1"/>
        <c:lblAlgn val="ctr"/>
        <c:lblOffset val="100"/>
        <c:noMultiLvlLbl val="0"/>
      </c:catAx>
      <c:valAx>
        <c:axId val="175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7193"/>
        <c:axId val="16685383"/>
      </c:barChart>
      <c:catAx>
        <c:axId val="557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83"/>
        <c:auto val="1"/>
        <c:lblAlgn val="ctr"/>
        <c:lblOffset val="100"/>
        <c:noMultiLvlLbl val="0"/>
      </c:catAx>
      <c:valAx>
        <c:axId val="166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865"/>
        <c:axId val="81702564"/>
      </c:barChart>
      <c:catAx>
        <c:axId val="61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64"/>
        <c:auto val="1"/>
        <c:lblAlgn val="ctr"/>
        <c:lblOffset val="100"/>
        <c:noMultiLvlLbl val="0"/>
      </c:catAx>
      <c:valAx>
        <c:axId val="817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7096"/>
        <c:axId val="8844122"/>
      </c:barChart>
      <c:catAx>
        <c:axId val="600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2"/>
        <c:auto val="1"/>
        <c:lblAlgn val="ctr"/>
        <c:lblOffset val="100"/>
        <c:noMultiLvlLbl val="0"/>
      </c:catAx>
      <c:valAx>
        <c:axId val="88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9902"/>
        <c:axId val="92223397"/>
      </c:barChart>
      <c:catAx>
        <c:axId val="793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97"/>
        <c:auto val="1"/>
        <c:lblAlgn val="ctr"/>
        <c:lblOffset val="100"/>
        <c:noMultiLvlLbl val="0"/>
      </c:catAx>
      <c:valAx>
        <c:axId val="922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2606"/>
        <c:axId val="83909711"/>
      </c:barChart>
      <c:catAx>
        <c:axId val="526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711"/>
        <c:auto val="1"/>
        <c:lblAlgn val="ctr"/>
        <c:lblOffset val="100"/>
        <c:noMultiLvlLbl val="0"/>
      </c:catAx>
      <c:valAx>
        <c:axId val="839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2804"/>
        <c:axId val="31977497"/>
      </c:barChart>
      <c:catAx>
        <c:axId val="438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497"/>
        <c:auto val="1"/>
        <c:lblAlgn val="ctr"/>
        <c:lblOffset val="100"/>
        <c:noMultiLvlLbl val="0"/>
      </c:catAx>
      <c:valAx>
        <c:axId val="319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2935"/>
        <c:axId val="70963738"/>
      </c:barChart>
      <c:catAx>
        <c:axId val="327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38"/>
        <c:auto val="1"/>
        <c:lblAlgn val="ctr"/>
        <c:lblOffset val="100"/>
        <c:noMultiLvlLbl val="0"/>
      </c:catAx>
      <c:valAx>
        <c:axId val="709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9409"/>
        <c:axId val="1522362"/>
      </c:barChart>
      <c:catAx>
        <c:axId val="947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62"/>
        <c:auto val="1"/>
        <c:lblAlgn val="ctr"/>
        <c:lblOffset val="100"/>
        <c:noMultiLvlLbl val="0"/>
      </c:catAx>
      <c:valAx>
        <c:axId val="152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82722"/>
        <c:axId val="36876914"/>
      </c:barChart>
      <c:catAx>
        <c:axId val="348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14"/>
        <c:auto val="1"/>
        <c:lblAlgn val="ctr"/>
        <c:lblOffset val="100"/>
        <c:noMultiLvlLbl val="0"/>
      </c:catAx>
      <c:valAx>
        <c:axId val="368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7635"/>
        <c:axId val="92506792"/>
      </c:barChart>
      <c:catAx>
        <c:axId val="956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92"/>
        <c:auto val="1"/>
        <c:lblAlgn val="ctr"/>
        <c:lblOffset val="100"/>
        <c:noMultiLvlLbl val="0"/>
      </c:catAx>
      <c:valAx>
        <c:axId val="925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529"/>
        <c:axId val="24620663"/>
      </c:barChart>
      <c:catAx>
        <c:axId val="59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663"/>
        <c:auto val="1"/>
        <c:lblAlgn val="ctr"/>
        <c:lblOffset val="100"/>
        <c:noMultiLvlLbl val="0"/>
      </c:catAx>
      <c:valAx>
        <c:axId val="246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6189"/>
        <c:axId val="41607750"/>
      </c:barChart>
      <c:catAx>
        <c:axId val="203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750"/>
        <c:auto val="1"/>
        <c:lblAlgn val="ctr"/>
        <c:lblOffset val="100"/>
        <c:noMultiLvlLbl val="0"/>
      </c:catAx>
      <c:valAx>
        <c:axId val="416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