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89288"/>
        <c:axId val="41095823"/>
      </c:barChart>
      <c:catAx>
        <c:axId val="2689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5823"/>
        <c:auto val="1"/>
        <c:lblAlgn val="ctr"/>
        <c:lblOffset val="100"/>
        <c:noMultiLvlLbl val="0"/>
      </c:catAx>
      <c:valAx>
        <c:axId val="4109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646322"/>
        <c:axId val="59225121"/>
      </c:barChart>
      <c:catAx>
        <c:axId val="49646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5121"/>
        <c:auto val="1"/>
        <c:lblAlgn val="ctr"/>
        <c:lblOffset val="100"/>
        <c:noMultiLvlLbl val="0"/>
      </c:catAx>
      <c:valAx>
        <c:axId val="5922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6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600164"/>
        <c:axId val="81328401"/>
      </c:barChart>
      <c:catAx>
        <c:axId val="8860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8401"/>
        <c:auto val="1"/>
        <c:lblAlgn val="ctr"/>
        <c:lblOffset val="100"/>
        <c:noMultiLvlLbl val="0"/>
      </c:catAx>
      <c:valAx>
        <c:axId val="8132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476155"/>
        <c:axId val="25988111"/>
      </c:barChart>
      <c:catAx>
        <c:axId val="72476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8111"/>
        <c:auto val="1"/>
        <c:lblAlgn val="ctr"/>
        <c:lblOffset val="100"/>
        <c:noMultiLvlLbl val="0"/>
      </c:catAx>
      <c:valAx>
        <c:axId val="2598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6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179695"/>
        <c:axId val="47597561"/>
      </c:barChart>
      <c:catAx>
        <c:axId val="3417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7561"/>
        <c:auto val="1"/>
        <c:lblAlgn val="ctr"/>
        <c:lblOffset val="100"/>
        <c:noMultiLvlLbl val="0"/>
      </c:catAx>
      <c:valAx>
        <c:axId val="4759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870598"/>
        <c:axId val="48824149"/>
      </c:barChart>
      <c:catAx>
        <c:axId val="15870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4149"/>
        <c:auto val="1"/>
        <c:lblAlgn val="ctr"/>
        <c:lblOffset val="100"/>
        <c:noMultiLvlLbl val="0"/>
      </c:catAx>
      <c:valAx>
        <c:axId val="4882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0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73358"/>
        <c:axId val="75953641"/>
      </c:barChart>
      <c:catAx>
        <c:axId val="37273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3641"/>
        <c:auto val="1"/>
        <c:lblAlgn val="ctr"/>
        <c:lblOffset val="100"/>
        <c:noMultiLvlLbl val="0"/>
      </c:catAx>
      <c:valAx>
        <c:axId val="7595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3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787051"/>
        <c:axId val="61189348"/>
      </c:barChart>
      <c:catAx>
        <c:axId val="77787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9348"/>
        <c:auto val="1"/>
        <c:lblAlgn val="ctr"/>
        <c:lblOffset val="100"/>
        <c:noMultiLvlLbl val="0"/>
      </c:catAx>
      <c:valAx>
        <c:axId val="6118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7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019548"/>
        <c:axId val="9026667"/>
      </c:barChart>
      <c:catAx>
        <c:axId val="81019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667"/>
        <c:auto val="1"/>
        <c:lblAlgn val="ctr"/>
        <c:lblOffset val="100"/>
        <c:noMultiLvlLbl val="0"/>
      </c:catAx>
      <c:valAx>
        <c:axId val="902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9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791687"/>
        <c:axId val="18950550"/>
      </c:barChart>
      <c:catAx>
        <c:axId val="66791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0550"/>
        <c:auto val="1"/>
        <c:lblAlgn val="ctr"/>
        <c:lblOffset val="100"/>
        <c:noMultiLvlLbl val="0"/>
      </c:catAx>
      <c:valAx>
        <c:axId val="1895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1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076261"/>
        <c:axId val="67733171"/>
      </c:barChart>
      <c:catAx>
        <c:axId val="5507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3171"/>
        <c:auto val="1"/>
        <c:lblAlgn val="ctr"/>
        <c:lblOffset val="100"/>
        <c:noMultiLvlLbl val="0"/>
      </c:catAx>
      <c:valAx>
        <c:axId val="6773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68703"/>
        <c:axId val="63494932"/>
      </c:barChart>
      <c:catAx>
        <c:axId val="97368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4932"/>
        <c:auto val="1"/>
        <c:lblAlgn val="ctr"/>
        <c:lblOffset val="100"/>
        <c:noMultiLvlLbl val="0"/>
      </c:catAx>
      <c:valAx>
        <c:axId val="6349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8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943597"/>
        <c:axId val="53327473"/>
      </c:barChart>
      <c:catAx>
        <c:axId val="31943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7473"/>
        <c:auto val="1"/>
        <c:lblAlgn val="ctr"/>
        <c:lblOffset val="100"/>
        <c:noMultiLvlLbl val="0"/>
      </c:catAx>
      <c:valAx>
        <c:axId val="5332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3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187075"/>
        <c:axId val="4263691"/>
      </c:barChart>
      <c:catAx>
        <c:axId val="62187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691"/>
        <c:auto val="1"/>
        <c:lblAlgn val="ctr"/>
        <c:lblOffset val="100"/>
        <c:noMultiLvlLbl val="0"/>
      </c:catAx>
      <c:valAx>
        <c:axId val="426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7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285689"/>
        <c:axId val="65410727"/>
      </c:barChart>
      <c:catAx>
        <c:axId val="5728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0727"/>
        <c:auto val="1"/>
        <c:lblAlgn val="ctr"/>
        <c:lblOffset val="100"/>
        <c:noMultiLvlLbl val="0"/>
      </c:catAx>
      <c:valAx>
        <c:axId val="6541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939605"/>
        <c:axId val="3036157"/>
      </c:barChart>
      <c:catAx>
        <c:axId val="7793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157"/>
        <c:auto val="1"/>
        <c:lblAlgn val="ctr"/>
        <c:lblOffset val="100"/>
        <c:noMultiLvlLbl val="0"/>
      </c:catAx>
      <c:valAx>
        <c:axId val="303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976317"/>
        <c:axId val="85207975"/>
      </c:barChart>
      <c:catAx>
        <c:axId val="53976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7975"/>
        <c:auto val="1"/>
        <c:lblAlgn val="ctr"/>
        <c:lblOffset val="100"/>
        <c:noMultiLvlLbl val="0"/>
      </c:catAx>
      <c:valAx>
        <c:axId val="8520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6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994868"/>
        <c:axId val="30693295"/>
      </c:barChart>
      <c:catAx>
        <c:axId val="2499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3295"/>
        <c:auto val="1"/>
        <c:lblAlgn val="ctr"/>
        <c:lblOffset val="100"/>
        <c:noMultiLvlLbl val="0"/>
      </c:catAx>
      <c:valAx>
        <c:axId val="3069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