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88449"/>
        <c:axId val="44722962"/>
      </c:scatterChart>
      <c:valAx>
        <c:axId val="1888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962"/>
        <c:crossesAt val="0"/>
        <c:crossBetween val="midCat"/>
      </c:valAx>
      <c:valAx>
        <c:axId val="4472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94759"/>
        <c:axId val="72409195"/>
      </c:scatterChart>
      <c:valAx>
        <c:axId val="4029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195"/>
        <c:crossesAt val="0"/>
        <c:crossBetween val="midCat"/>
      </c:valAx>
      <c:valAx>
        <c:axId val="7240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62488"/>
        <c:axId val="33536165"/>
      </c:scatterChart>
      <c:valAx>
        <c:axId val="9536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165"/>
        <c:crossesAt val="0"/>
        <c:crossBetween val="midCat"/>
      </c:valAx>
      <c:valAx>
        <c:axId val="3353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1224"/>
        <c:axId val="1279318"/>
      </c:scatterChart>
      <c:valAx>
        <c:axId val="923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18"/>
        <c:crossesAt val="0"/>
        <c:crossBetween val="midCat"/>
      </c:valAx>
      <c:valAx>
        <c:axId val="127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