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89433"/>
        <c:axId val="1878437"/>
      </c:barChart>
      <c:catAx>
        <c:axId val="3638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37"/>
        <c:auto val="1"/>
        <c:lblAlgn val="ctr"/>
        <c:lblOffset val="100"/>
        <c:noMultiLvlLbl val="0"/>
      </c:catAx>
      <c:valAx>
        <c:axId val="187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65385"/>
        <c:axId val="81823065"/>
      </c:barChart>
      <c:catAx>
        <c:axId val="8516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065"/>
        <c:auto val="1"/>
        <c:lblAlgn val="ctr"/>
        <c:lblOffset val="100"/>
        <c:noMultiLvlLbl val="0"/>
      </c:catAx>
      <c:valAx>
        <c:axId val="8182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3317"/>
        <c:axId val="57964669"/>
      </c:barChart>
      <c:catAx>
        <c:axId val="207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669"/>
        <c:auto val="1"/>
        <c:lblAlgn val="ctr"/>
        <c:lblOffset val="100"/>
        <c:noMultiLvlLbl val="0"/>
      </c:catAx>
      <c:valAx>
        <c:axId val="5796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1148"/>
        <c:axId val="14685551"/>
      </c:barChart>
      <c:catAx>
        <c:axId val="982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551"/>
        <c:auto val="1"/>
        <c:lblAlgn val="ctr"/>
        <c:lblOffset val="100"/>
        <c:noMultiLvlLbl val="0"/>
      </c:catAx>
      <c:valAx>
        <c:axId val="1468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97707"/>
        <c:axId val="16419294"/>
      </c:barChart>
      <c:catAx>
        <c:axId val="9899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294"/>
        <c:auto val="1"/>
        <c:lblAlgn val="ctr"/>
        <c:lblOffset val="100"/>
        <c:noMultiLvlLbl val="0"/>
      </c:catAx>
      <c:valAx>
        <c:axId val="1641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97411"/>
        <c:axId val="9240387"/>
      </c:barChart>
      <c:catAx>
        <c:axId val="1939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87"/>
        <c:auto val="1"/>
        <c:lblAlgn val="ctr"/>
        <c:lblOffset val="100"/>
        <c:noMultiLvlLbl val="0"/>
      </c:catAx>
      <c:valAx>
        <c:axId val="924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01811"/>
        <c:axId val="38670529"/>
      </c:barChart>
      <c:catAx>
        <c:axId val="8250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529"/>
        <c:auto val="1"/>
        <c:lblAlgn val="ctr"/>
        <c:lblOffset val="100"/>
        <c:noMultiLvlLbl val="0"/>
      </c:catAx>
      <c:valAx>
        <c:axId val="3867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82443"/>
        <c:axId val="81833244"/>
      </c:barChart>
      <c:catAx>
        <c:axId val="5378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3244"/>
        <c:auto val="1"/>
        <c:lblAlgn val="ctr"/>
        <c:lblOffset val="100"/>
        <c:noMultiLvlLbl val="0"/>
      </c:catAx>
      <c:valAx>
        <c:axId val="8183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47096"/>
        <c:axId val="56063309"/>
      </c:barChart>
      <c:catAx>
        <c:axId val="6004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3309"/>
        <c:auto val="1"/>
        <c:lblAlgn val="ctr"/>
        <c:lblOffset val="100"/>
        <c:noMultiLvlLbl val="0"/>
      </c:catAx>
      <c:valAx>
        <c:axId val="5606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10922"/>
        <c:axId val="11160363"/>
      </c:barChart>
      <c:catAx>
        <c:axId val="3771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363"/>
        <c:auto val="1"/>
        <c:lblAlgn val="ctr"/>
        <c:lblOffset val="100"/>
        <c:noMultiLvlLbl val="0"/>
      </c:catAx>
      <c:valAx>
        <c:axId val="1116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5469"/>
        <c:axId val="41214140"/>
      </c:barChart>
      <c:catAx>
        <c:axId val="526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140"/>
        <c:auto val="1"/>
        <c:lblAlgn val="ctr"/>
        <c:lblOffset val="100"/>
        <c:noMultiLvlLbl val="0"/>
      </c:catAx>
      <c:valAx>
        <c:axId val="4121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16801"/>
        <c:axId val="44394600"/>
      </c:barChart>
      <c:catAx>
        <c:axId val="7601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600"/>
        <c:auto val="1"/>
        <c:lblAlgn val="ctr"/>
        <c:lblOffset val="100"/>
        <c:noMultiLvlLbl val="0"/>
      </c:catAx>
      <c:valAx>
        <c:axId val="4439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421804"/>
        <c:axId val="63801878"/>
      </c:barChart>
      <c:catAx>
        <c:axId val="7042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878"/>
        <c:auto val="1"/>
        <c:lblAlgn val="ctr"/>
        <c:lblOffset val="100"/>
        <c:noMultiLvlLbl val="0"/>
      </c:catAx>
      <c:valAx>
        <c:axId val="6380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92322"/>
        <c:axId val="94151778"/>
      </c:barChart>
      <c:catAx>
        <c:axId val="6629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778"/>
        <c:auto val="1"/>
        <c:lblAlgn val="ctr"/>
        <c:lblOffset val="100"/>
        <c:noMultiLvlLbl val="0"/>
      </c:catAx>
      <c:valAx>
        <c:axId val="9415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678065"/>
        <c:axId val="231500"/>
      </c:barChart>
      <c:catAx>
        <c:axId val="9767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0"/>
        <c:auto val="1"/>
        <c:lblAlgn val="ctr"/>
        <c:lblOffset val="100"/>
        <c:noMultiLvlLbl val="0"/>
      </c:catAx>
      <c:valAx>
        <c:axId val="23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36618"/>
        <c:axId val="75589131"/>
      </c:barChart>
      <c:catAx>
        <c:axId val="1953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131"/>
        <c:auto val="1"/>
        <c:lblAlgn val="ctr"/>
        <c:lblOffset val="100"/>
        <c:noMultiLvlLbl val="0"/>
      </c:catAx>
      <c:valAx>
        <c:axId val="7558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33634"/>
        <c:axId val="25430012"/>
      </c:barChart>
      <c:catAx>
        <c:axId val="7643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012"/>
        <c:auto val="1"/>
        <c:lblAlgn val="ctr"/>
        <c:lblOffset val="100"/>
        <c:noMultiLvlLbl val="0"/>
      </c:catAx>
      <c:valAx>
        <c:axId val="2543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83683"/>
        <c:axId val="65231443"/>
      </c:barChart>
      <c:catAx>
        <c:axId val="9608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443"/>
        <c:auto val="1"/>
        <c:lblAlgn val="ctr"/>
        <c:lblOffset val="100"/>
        <c:noMultiLvlLbl val="0"/>
      </c:catAx>
      <c:valAx>
        <c:axId val="6523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