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6659"/>
        <c:axId val="91482492"/>
      </c:scatterChart>
      <c:valAx>
        <c:axId val="1810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492"/>
        <c:crossesAt val="0"/>
        <c:crossBetween val="midCat"/>
      </c:valAx>
      <c:valAx>
        <c:axId val="9148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3750"/>
        <c:axId val="80865050"/>
      </c:scatterChart>
      <c:valAx>
        <c:axId val="8250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50"/>
        <c:crossesAt val="0"/>
        <c:crossBetween val="midCat"/>
      </c:valAx>
      <c:valAx>
        <c:axId val="8086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8388"/>
        <c:axId val="41105074"/>
      </c:scatterChart>
      <c:valAx>
        <c:axId val="4691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74"/>
        <c:crossesAt val="0"/>
        <c:crossBetween val="midCat"/>
      </c:valAx>
      <c:valAx>
        <c:axId val="4110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7858"/>
        <c:axId val="88905872"/>
      </c:scatterChart>
      <c:valAx>
        <c:axId val="4282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872"/>
        <c:crossesAt val="0"/>
        <c:crossBetween val="midCat"/>
      </c:valAx>
      <c:valAx>
        <c:axId val="8890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