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132876"/>
        <c:axId val="39736256"/>
      </c:barChart>
      <c:catAx>
        <c:axId val="58132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36256"/>
        <c:auto val="1"/>
        <c:lblAlgn val="ctr"/>
        <c:lblOffset val="100"/>
        <c:noMultiLvlLbl val="0"/>
      </c:catAx>
      <c:valAx>
        <c:axId val="39736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328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80914"/>
        <c:axId val="3145101"/>
      </c:scatterChart>
      <c:valAx>
        <c:axId val="5278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01"/>
        <c:crossesAt val="0"/>
        <c:crossBetween val="midCat"/>
      </c:valAx>
      <c:valAx>
        <c:axId val="314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