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405821"/>
        <c:axId val="70926542"/>
      </c:barChart>
      <c:catAx>
        <c:axId val="61405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26542"/>
        <c:auto val="1"/>
        <c:lblAlgn val="ctr"/>
        <c:lblOffset val="100"/>
        <c:noMultiLvlLbl val="0"/>
      </c:catAx>
      <c:valAx>
        <c:axId val="70926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058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52623"/>
        <c:axId val="93805767"/>
      </c:scatterChart>
      <c:valAx>
        <c:axId val="7685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767"/>
        <c:crossesAt val="0"/>
        <c:crossBetween val="midCat"/>
      </c:valAx>
      <c:valAx>
        <c:axId val="9380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