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4990"/>
        <c:axId val="54603291"/>
      </c:scatterChart>
      <c:valAx>
        <c:axId val="80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291"/>
        <c:crossesAt val="0"/>
        <c:crossBetween val="midCat"/>
      </c:valAx>
      <c:valAx>
        <c:axId val="546032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511107"/>
        <c:axId val="1142317"/>
      </c:scatterChart>
      <c:valAx>
        <c:axId val="3951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17"/>
        <c:crossesAt val="0"/>
        <c:crossBetween val="midCat"/>
      </c:valAx>
      <c:valAx>
        <c:axId val="11423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674042"/>
        <c:axId val="95912852"/>
      </c:scatterChart>
      <c:valAx>
        <c:axId val="826740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852"/>
        <c:crossesAt val="0"/>
        <c:crossBetween val="midCat"/>
        <c:majorUnit val="10"/>
      </c:valAx>
      <c:valAx>
        <c:axId val="959128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171253"/>
        <c:axId val="34633048"/>
      </c:scatterChart>
      <c:valAx>
        <c:axId val="871712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048"/>
        <c:crossesAt val="0"/>
        <c:crossBetween val="midCat"/>
      </c:valAx>
      <c:valAx>
        <c:axId val="346330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644252"/>
        <c:axId val="76106970"/>
      </c:scatterChart>
      <c:valAx>
        <c:axId val="296442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970"/>
        <c:crossesAt val="0"/>
        <c:crossBetween val="midCat"/>
      </c:valAx>
      <c:valAx>
        <c:axId val="761069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