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6558844"/>
        <c:axId val="94063199"/>
      </c:scatterChart>
      <c:valAx>
        <c:axId val="5655884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63199"/>
        <c:crossBetween val="midCat"/>
      </c:valAx>
      <c:valAx>
        <c:axId val="9406319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5884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9864365"/>
        <c:axId val="38359333"/>
      </c:scatterChart>
      <c:valAx>
        <c:axId val="59864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59333"/>
        <c:crossesAt val="0"/>
        <c:crossBetween val="midCat"/>
      </c:valAx>
      <c:valAx>
        <c:axId val="38359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643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