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230814"/>
        <c:axId val="76279472"/>
      </c:scatterChart>
      <c:valAx>
        <c:axId val="112308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472"/>
        <c:crossBetween val="midCat"/>
      </c:valAx>
      <c:valAx>
        <c:axId val="762794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8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131418"/>
        <c:axId val="92265595"/>
      </c:scatterChart>
      <c:valAx>
        <c:axId val="6813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5595"/>
        <c:crossesAt val="0"/>
        <c:crossBetween val="midCat"/>
      </c:valAx>
      <c:valAx>
        <c:axId val="9226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1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