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34235"/>
        <c:axId val="83527597"/>
      </c:scatterChart>
      <c:valAx>
        <c:axId val="66634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597"/>
        <c:crossBetween val="midCat"/>
      </c:valAx>
      <c:valAx>
        <c:axId val="83527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97662"/>
        <c:axId val="85772908"/>
      </c:scatterChart>
      <c:valAx>
        <c:axId val="810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908"/>
        <c:crossesAt val="0"/>
        <c:crossBetween val="midCat"/>
      </c:valAx>
      <c:valAx>
        <c:axId val="857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