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190112"/>
        <c:axId val="46944461"/>
      </c:scatterChart>
      <c:valAx>
        <c:axId val="961901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461"/>
        <c:crossBetween val="midCat"/>
      </c:valAx>
      <c:valAx>
        <c:axId val="469444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1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640009"/>
        <c:axId val="75200071"/>
      </c:scatterChart>
      <c:valAx>
        <c:axId val="4964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071"/>
        <c:crossesAt val="0"/>
        <c:crossBetween val="midCat"/>
      </c:valAx>
      <c:valAx>
        <c:axId val="7520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