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329813"/>
        <c:axId val="9110864"/>
      </c:barChart>
      <c:catAx>
        <c:axId val="50329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0864"/>
        <c:auto val="1"/>
        <c:lblAlgn val="ctr"/>
        <c:lblOffset val="100"/>
        <c:noMultiLvlLbl val="0"/>
      </c:catAx>
      <c:valAx>
        <c:axId val="9110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298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16128"/>
        <c:axId val="51922070"/>
      </c:scatterChart>
      <c:valAx>
        <c:axId val="4591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070"/>
        <c:crossesAt val="0"/>
        <c:crossBetween val="midCat"/>
      </c:valAx>
      <c:valAx>
        <c:axId val="5192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