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186192"/>
        <c:axId val="60535631"/>
      </c:scatterChart>
      <c:valAx>
        <c:axId val="30186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631"/>
        <c:crossesAt val="0"/>
        <c:crossBetween val="midCat"/>
      </c:valAx>
      <c:valAx>
        <c:axId val="605356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1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876864"/>
        <c:axId val="52613335"/>
      </c:scatterChart>
      <c:valAx>
        <c:axId val="95876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335"/>
        <c:crossesAt val="0"/>
        <c:crossBetween val="midCat"/>
      </c:valAx>
      <c:valAx>
        <c:axId val="526133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24548"/>
        <c:axId val="78077327"/>
      </c:scatterChart>
      <c:valAx>
        <c:axId val="41245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327"/>
        <c:crossesAt val="0"/>
        <c:crossBetween val="midCat"/>
        <c:majorUnit val="10"/>
      </c:valAx>
      <c:valAx>
        <c:axId val="780773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807377"/>
        <c:axId val="6995975"/>
      </c:scatterChart>
      <c:valAx>
        <c:axId val="848073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75"/>
        <c:crossesAt val="0"/>
        <c:crossBetween val="midCat"/>
      </c:valAx>
      <c:valAx>
        <c:axId val="69959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280051"/>
        <c:axId val="31919673"/>
      </c:scatterChart>
      <c:valAx>
        <c:axId val="432800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673"/>
        <c:crossesAt val="0"/>
        <c:crossBetween val="midCat"/>
      </c:valAx>
      <c:valAx>
        <c:axId val="319196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