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55308"/>
        <c:axId val="94835838"/>
      </c:scatterChart>
      <c:valAx>
        <c:axId val="81355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38"/>
        <c:crossBetween val="midCat"/>
      </c:valAx>
      <c:valAx>
        <c:axId val="94835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41124"/>
        <c:axId val="82451734"/>
      </c:scatterChart>
      <c:valAx>
        <c:axId val="180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34"/>
        <c:crossesAt val="0"/>
        <c:crossBetween val="midCat"/>
      </c:valAx>
      <c:valAx>
        <c:axId val="824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