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2408"/>
        <c:axId val="14398000"/>
      </c:scatterChart>
      <c:valAx>
        <c:axId val="7022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000"/>
        <c:crossBetween val="midCat"/>
      </c:valAx>
      <c:valAx>
        <c:axId val="14398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85183"/>
        <c:axId val="57459283"/>
      </c:scatterChart>
      <c:valAx>
        <c:axId val="3398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83"/>
        <c:crossesAt val="0"/>
        <c:crossBetween val="midCat"/>
      </c:valAx>
      <c:valAx>
        <c:axId val="574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