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537612"/>
        <c:axId val="73331829"/>
      </c:barChart>
      <c:catAx>
        <c:axId val="52537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31829"/>
        <c:auto val="1"/>
        <c:lblAlgn val="ctr"/>
        <c:lblOffset val="100"/>
        <c:noMultiLvlLbl val="0"/>
      </c:catAx>
      <c:valAx>
        <c:axId val="73331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376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67960"/>
        <c:axId val="81035515"/>
      </c:scatterChart>
      <c:valAx>
        <c:axId val="1906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515"/>
        <c:crossesAt val="0"/>
        <c:crossBetween val="midCat"/>
      </c:valAx>
      <c:valAx>
        <c:axId val="8103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