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341840"/>
        <c:axId val="49135306"/>
      </c:scatterChart>
      <c:valAx>
        <c:axId val="7934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306"/>
        <c:crossesAt val="0"/>
        <c:crossBetween val="midCat"/>
      </c:valAx>
      <c:valAx>
        <c:axId val="49135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8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74285"/>
        <c:axId val="17314618"/>
      </c:scatterChart>
      <c:valAx>
        <c:axId val="2527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618"/>
        <c:crossesAt val="0"/>
        <c:crossBetween val="midCat"/>
      </c:valAx>
      <c:valAx>
        <c:axId val="173146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09850"/>
        <c:axId val="91167877"/>
      </c:scatterChart>
      <c:valAx>
        <c:axId val="499098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877"/>
        <c:crossesAt val="0"/>
        <c:crossBetween val="midCat"/>
        <c:majorUnit val="10"/>
      </c:valAx>
      <c:valAx>
        <c:axId val="91167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058914"/>
        <c:axId val="52011481"/>
      </c:scatterChart>
      <c:valAx>
        <c:axId val="180589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481"/>
        <c:crossesAt val="0"/>
        <c:crossBetween val="midCat"/>
      </c:valAx>
      <c:valAx>
        <c:axId val="520114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82783"/>
        <c:axId val="41328249"/>
      </c:scatterChart>
      <c:valAx>
        <c:axId val="718827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49"/>
        <c:crossesAt val="0"/>
        <c:crossBetween val="midCat"/>
      </c:valAx>
      <c:valAx>
        <c:axId val="413282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