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3082612"/>
        <c:axId val="71711124"/>
      </c:scatterChart>
      <c:valAx>
        <c:axId val="3308261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1124"/>
        <c:crossBetween val="midCat"/>
      </c:valAx>
      <c:valAx>
        <c:axId val="7171112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261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383987"/>
        <c:axId val="69789277"/>
      </c:scatterChart>
      <c:valAx>
        <c:axId val="62383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9277"/>
        <c:crossesAt val="0"/>
        <c:crossBetween val="midCat"/>
      </c:valAx>
      <c:valAx>
        <c:axId val="69789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39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