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36015"/>
        <c:axId val="57289027"/>
      </c:scatterChart>
      <c:valAx>
        <c:axId val="15536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27"/>
        <c:crossBetween val="midCat"/>
      </c:valAx>
      <c:valAx>
        <c:axId val="57289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48864"/>
        <c:axId val="9429152"/>
      </c:scatterChart>
      <c:valAx>
        <c:axId val="840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52"/>
        <c:crossesAt val="0"/>
        <c:crossBetween val="midCat"/>
      </c:valAx>
      <c:valAx>
        <c:axId val="94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