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200432"/>
        <c:axId val="8943160"/>
      </c:scatterChart>
      <c:valAx>
        <c:axId val="952004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160"/>
        <c:crossBetween val="midCat"/>
      </c:valAx>
      <c:valAx>
        <c:axId val="89431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4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635551"/>
        <c:axId val="4986807"/>
      </c:scatterChart>
      <c:valAx>
        <c:axId val="3363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07"/>
        <c:crossesAt val="0"/>
        <c:crossBetween val="midCat"/>
      </c:valAx>
      <c:valAx>
        <c:axId val="498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