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661931"/>
        <c:axId val="29680933"/>
      </c:barChart>
      <c:catAx>
        <c:axId val="55661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80933"/>
        <c:auto val="1"/>
        <c:lblAlgn val="ctr"/>
        <c:lblOffset val="100"/>
        <c:noMultiLvlLbl val="0"/>
      </c:catAx>
      <c:valAx>
        <c:axId val="29680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619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90302"/>
        <c:axId val="30102825"/>
      </c:scatterChart>
      <c:valAx>
        <c:axId val="1869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825"/>
        <c:crossesAt val="0"/>
        <c:crossBetween val="midCat"/>
      </c:valAx>
      <c:valAx>
        <c:axId val="3010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