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18990"/>
        <c:axId val="97693181"/>
      </c:scatterChart>
      <c:valAx>
        <c:axId val="581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181"/>
        <c:crossesAt val="0"/>
        <c:crossBetween val="midCat"/>
      </c:valAx>
      <c:valAx>
        <c:axId val="976931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519174"/>
        <c:axId val="51361918"/>
      </c:scatterChart>
      <c:valAx>
        <c:axId val="3751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918"/>
        <c:crossesAt val="0"/>
        <c:crossBetween val="midCat"/>
      </c:valAx>
      <c:valAx>
        <c:axId val="513619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879083"/>
        <c:axId val="19573348"/>
      </c:scatterChart>
      <c:valAx>
        <c:axId val="798790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348"/>
        <c:crossesAt val="0"/>
        <c:crossBetween val="midCat"/>
        <c:majorUnit val="10"/>
      </c:valAx>
      <c:valAx>
        <c:axId val="195733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216352"/>
        <c:axId val="96728468"/>
      </c:scatterChart>
      <c:valAx>
        <c:axId val="782163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468"/>
        <c:crossesAt val="0"/>
        <c:crossBetween val="midCat"/>
      </c:valAx>
      <c:valAx>
        <c:axId val="967284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616514"/>
        <c:axId val="32847690"/>
      </c:scatterChart>
      <c:valAx>
        <c:axId val="816165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690"/>
        <c:crossesAt val="0"/>
        <c:crossBetween val="midCat"/>
      </c:valAx>
      <c:valAx>
        <c:axId val="328476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