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359069"/>
        <c:axId val="57959836"/>
      </c:scatterChart>
      <c:valAx>
        <c:axId val="593590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836"/>
        <c:crossBetween val="midCat"/>
      </c:valAx>
      <c:valAx>
        <c:axId val="579598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0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203206"/>
        <c:axId val="15194696"/>
      </c:scatterChart>
      <c:valAx>
        <c:axId val="5620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696"/>
        <c:crossesAt val="0"/>
        <c:crossBetween val="midCat"/>
      </c:valAx>
      <c:valAx>
        <c:axId val="1519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