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453714"/>
        <c:axId val="36411135"/>
      </c:barChart>
      <c:catAx>
        <c:axId val="274537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411135"/>
        <c:crossesAt val="0"/>
        <c:auto val="1"/>
        <c:lblAlgn val="ctr"/>
        <c:lblOffset val="100"/>
        <c:noMultiLvlLbl val="0"/>
      </c:catAx>
      <c:valAx>
        <c:axId val="364111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4537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413375"/>
        <c:axId val="37600303"/>
      </c:barChart>
      <c:catAx>
        <c:axId val="994133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600303"/>
        <c:crossesAt val="0"/>
        <c:auto val="1"/>
        <c:lblAlgn val="ctr"/>
        <c:lblOffset val="100"/>
        <c:noMultiLvlLbl val="0"/>
      </c:catAx>
      <c:valAx>
        <c:axId val="376003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4133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