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700729"/>
        <c:axId val="68281284"/>
      </c:scatterChart>
      <c:valAx>
        <c:axId val="577007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284"/>
        <c:crossesAt val="0"/>
        <c:crossBetween val="midCat"/>
      </c:valAx>
      <c:valAx>
        <c:axId val="68281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47963"/>
        <c:axId val="12500877"/>
      </c:scatterChart>
      <c:valAx>
        <c:axId val="51479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877"/>
        <c:crossesAt val="0"/>
        <c:crossBetween val="midCat"/>
      </c:valAx>
      <c:valAx>
        <c:axId val="12500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