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51573"/>
        <c:axId val="3218705"/>
      </c:scatterChart>
      <c:valAx>
        <c:axId val="21151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05"/>
        <c:crossesAt val="0"/>
        <c:crossBetween val="midCat"/>
      </c:valAx>
      <c:valAx>
        <c:axId val="3218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61605"/>
        <c:axId val="14619514"/>
      </c:scatterChart>
      <c:valAx>
        <c:axId val="65061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514"/>
        <c:crossesAt val="0"/>
        <c:crossBetween val="midCat"/>
      </c:valAx>
      <c:valAx>
        <c:axId val="14619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