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50620"/>
        <c:axId val="41012563"/>
      </c:scatterChart>
      <c:valAx>
        <c:axId val="28750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563"/>
        <c:crossesAt val="0"/>
        <c:crossBetween val="midCat"/>
      </c:valAx>
      <c:valAx>
        <c:axId val="41012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82065"/>
        <c:axId val="82872258"/>
      </c:scatterChart>
      <c:valAx>
        <c:axId val="45482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258"/>
        <c:crossesAt val="0"/>
        <c:crossBetween val="midCat"/>
      </c:valAx>
      <c:valAx>
        <c:axId val="82872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