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147284"/>
        <c:axId val="995076"/>
      </c:scatterChart>
      <c:valAx>
        <c:axId val="801472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76"/>
        <c:crossesAt val="0"/>
        <c:crossBetween val="midCat"/>
      </c:valAx>
      <c:valAx>
        <c:axId val="9950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72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201009"/>
        <c:axId val="46914479"/>
      </c:scatterChart>
      <c:valAx>
        <c:axId val="522010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4479"/>
        <c:crossesAt val="0"/>
        <c:crossBetween val="midCat"/>
      </c:valAx>
      <c:valAx>
        <c:axId val="469144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10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