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871723"/>
        <c:axId val="69043319"/>
      </c:scatterChart>
      <c:valAx>
        <c:axId val="47871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319"/>
        <c:crossesAt val="0"/>
        <c:crossBetween val="midCat"/>
      </c:valAx>
      <c:valAx>
        <c:axId val="69043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10003"/>
        <c:axId val="68172725"/>
      </c:scatterChart>
      <c:valAx>
        <c:axId val="15010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725"/>
        <c:crossesAt val="0"/>
        <c:crossBetween val="midCat"/>
      </c:valAx>
      <c:valAx>
        <c:axId val="68172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