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17408"/>
        <c:axId val="34892320"/>
      </c:scatterChart>
      <c:valAx>
        <c:axId val="63117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320"/>
        <c:crossesAt val="0"/>
        <c:crossBetween val="midCat"/>
      </c:valAx>
      <c:valAx>
        <c:axId val="34892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253379"/>
        <c:axId val="3883909"/>
      </c:scatterChart>
      <c:valAx>
        <c:axId val="30253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09"/>
        <c:crossesAt val="0"/>
        <c:crossBetween val="midCat"/>
      </c:valAx>
      <c:valAx>
        <c:axId val="3883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