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43828"/>
        <c:axId val="4627960"/>
      </c:scatterChart>
      <c:valAx>
        <c:axId val="78043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60"/>
        <c:crossesAt val="0"/>
        <c:crossBetween val="midCat"/>
      </c:valAx>
      <c:valAx>
        <c:axId val="4627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09285"/>
        <c:axId val="17659282"/>
      </c:scatterChart>
      <c:valAx>
        <c:axId val="19909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282"/>
        <c:crossesAt val="0"/>
        <c:crossBetween val="midCat"/>
      </c:valAx>
      <c:valAx>
        <c:axId val="1765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