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32083"/>
        <c:axId val="94546449"/>
      </c:barChart>
      <c:catAx>
        <c:axId val="703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449"/>
        <c:auto val="1"/>
        <c:lblAlgn val="ctr"/>
        <c:lblOffset val="100"/>
        <c:noMultiLvlLbl val="0"/>
      </c:catAx>
      <c:valAx>
        <c:axId val="945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43667"/>
        <c:axId val="72064116"/>
      </c:barChart>
      <c:catAx>
        <c:axId val="707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116"/>
        <c:auto val="1"/>
        <c:lblAlgn val="ctr"/>
        <c:lblOffset val="100"/>
        <c:noMultiLvlLbl val="0"/>
      </c:catAx>
      <c:valAx>
        <c:axId val="720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999"/>
        <c:axId val="81492897"/>
      </c:barChart>
      <c:catAx>
        <c:axId val="44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97"/>
        <c:auto val="1"/>
        <c:lblAlgn val="ctr"/>
        <c:lblOffset val="100"/>
        <c:noMultiLvlLbl val="0"/>
      </c:catAx>
      <c:valAx>
        <c:axId val="814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4988"/>
        <c:axId val="9450483"/>
      </c:barChart>
      <c:catAx>
        <c:axId val="383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3"/>
        <c:auto val="1"/>
        <c:lblAlgn val="ctr"/>
        <c:lblOffset val="100"/>
        <c:noMultiLvlLbl val="0"/>
      </c:catAx>
      <c:valAx>
        <c:axId val="94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6816"/>
        <c:axId val="63981061"/>
      </c:barChart>
      <c:catAx>
        <c:axId val="850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61"/>
        <c:auto val="1"/>
        <c:lblAlgn val="ctr"/>
        <c:lblOffset val="100"/>
        <c:noMultiLvlLbl val="0"/>
      </c:catAx>
      <c:valAx>
        <c:axId val="639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41839"/>
        <c:axId val="66815394"/>
      </c:barChart>
      <c:catAx>
        <c:axId val="378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394"/>
        <c:auto val="1"/>
        <c:lblAlgn val="ctr"/>
        <c:lblOffset val="100"/>
        <c:noMultiLvlLbl val="0"/>
      </c:catAx>
      <c:valAx>
        <c:axId val="668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8233"/>
        <c:axId val="1307421"/>
      </c:barChart>
      <c:catAx>
        <c:axId val="986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1"/>
        <c:auto val="1"/>
        <c:lblAlgn val="ctr"/>
        <c:lblOffset val="100"/>
        <c:noMultiLvlLbl val="0"/>
      </c:catAx>
      <c:valAx>
        <c:axId val="13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46965"/>
        <c:axId val="93282207"/>
      </c:barChart>
      <c:catAx>
        <c:axId val="551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207"/>
        <c:auto val="1"/>
        <c:lblAlgn val="ctr"/>
        <c:lblOffset val="100"/>
        <c:noMultiLvlLbl val="0"/>
      </c:catAx>
      <c:valAx>
        <c:axId val="932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35857"/>
        <c:axId val="6746865"/>
      </c:barChart>
      <c:catAx>
        <c:axId val="186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5"/>
        <c:auto val="1"/>
        <c:lblAlgn val="ctr"/>
        <c:lblOffset val="100"/>
        <c:noMultiLvlLbl val="0"/>
      </c:catAx>
      <c:valAx>
        <c:axId val="67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9041"/>
        <c:axId val="68628501"/>
      </c:barChart>
      <c:catAx>
        <c:axId val="927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501"/>
        <c:auto val="1"/>
        <c:lblAlgn val="ctr"/>
        <c:lblOffset val="100"/>
        <c:noMultiLvlLbl val="0"/>
      </c:catAx>
      <c:valAx>
        <c:axId val="686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0000"/>
        <c:axId val="81220049"/>
      </c:barChart>
      <c:catAx>
        <c:axId val="354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049"/>
        <c:auto val="1"/>
        <c:lblAlgn val="ctr"/>
        <c:lblOffset val="100"/>
        <c:noMultiLvlLbl val="0"/>
      </c:catAx>
      <c:valAx>
        <c:axId val="812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4213"/>
        <c:axId val="50855377"/>
      </c:barChart>
      <c:catAx>
        <c:axId val="323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77"/>
        <c:auto val="1"/>
        <c:lblAlgn val="ctr"/>
        <c:lblOffset val="100"/>
        <c:noMultiLvlLbl val="0"/>
      </c:catAx>
      <c:valAx>
        <c:axId val="508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34200"/>
        <c:axId val="97816290"/>
      </c:barChart>
      <c:catAx>
        <c:axId val="622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290"/>
        <c:auto val="1"/>
        <c:lblAlgn val="ctr"/>
        <c:lblOffset val="100"/>
        <c:noMultiLvlLbl val="0"/>
      </c:catAx>
      <c:valAx>
        <c:axId val="978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596"/>
        <c:axId val="85971629"/>
      </c:barChart>
      <c:catAx>
        <c:axId val="47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629"/>
        <c:auto val="1"/>
        <c:lblAlgn val="ctr"/>
        <c:lblOffset val="100"/>
        <c:noMultiLvlLbl val="0"/>
      </c:catAx>
      <c:valAx>
        <c:axId val="859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59598"/>
        <c:axId val="87011388"/>
      </c:barChart>
      <c:catAx>
        <c:axId val="654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388"/>
        <c:auto val="1"/>
        <c:lblAlgn val="ctr"/>
        <c:lblOffset val="100"/>
        <c:noMultiLvlLbl val="0"/>
      </c:catAx>
      <c:valAx>
        <c:axId val="870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13084"/>
        <c:axId val="10956026"/>
      </c:barChart>
      <c:catAx>
        <c:axId val="352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026"/>
        <c:auto val="1"/>
        <c:lblAlgn val="ctr"/>
        <c:lblOffset val="100"/>
        <c:noMultiLvlLbl val="0"/>
      </c:catAx>
      <c:valAx>
        <c:axId val="109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56393"/>
        <c:axId val="86555478"/>
      </c:barChart>
      <c:catAx>
        <c:axId val="404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78"/>
        <c:auto val="1"/>
        <c:lblAlgn val="ctr"/>
        <c:lblOffset val="100"/>
        <c:noMultiLvlLbl val="0"/>
      </c:catAx>
      <c:valAx>
        <c:axId val="865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22304"/>
        <c:axId val="82599869"/>
      </c:barChart>
      <c:catAx>
        <c:axId val="582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869"/>
        <c:auto val="1"/>
        <c:lblAlgn val="ctr"/>
        <c:lblOffset val="100"/>
        <c:noMultiLvlLbl val="0"/>
      </c:catAx>
      <c:valAx>
        <c:axId val="825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