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1814"/>
        <c:axId val="91403234"/>
      </c:scatterChart>
      <c:valAx>
        <c:axId val="8261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3234"/>
        <c:crossesAt val="0"/>
        <c:crossBetween val="midCat"/>
      </c:valAx>
      <c:valAx>
        <c:axId val="91403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47213"/>
        <c:axId val="96894860"/>
      </c:scatterChart>
      <c:valAx>
        <c:axId val="10647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860"/>
        <c:crossesAt val="0"/>
        <c:crossBetween val="midCat"/>
      </c:valAx>
      <c:valAx>
        <c:axId val="96894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7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21527"/>
        <c:axId val="53341455"/>
      </c:scatterChart>
      <c:valAx>
        <c:axId val="28821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455"/>
        <c:crossesAt val="0"/>
        <c:crossBetween val="midCat"/>
      </c:valAx>
      <c:valAx>
        <c:axId val="53341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1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71060"/>
        <c:axId val="58552359"/>
      </c:scatterChart>
      <c:valAx>
        <c:axId val="85771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359"/>
        <c:crossesAt val="0"/>
        <c:crossBetween val="midCat"/>
      </c:valAx>
      <c:valAx>
        <c:axId val="58552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