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89743"/>
        <c:axId val="42840237"/>
      </c:scatterChart>
      <c:valAx>
        <c:axId val="3998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237"/>
        <c:crossesAt val="0"/>
        <c:crossBetween val="midCat"/>
      </c:valAx>
      <c:valAx>
        <c:axId val="42840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45541"/>
        <c:axId val="19915809"/>
      </c:scatterChart>
      <c:valAx>
        <c:axId val="43745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809"/>
        <c:crossesAt val="0"/>
        <c:crossBetween val="midCat"/>
      </c:valAx>
      <c:valAx>
        <c:axId val="1991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25738"/>
        <c:axId val="66193332"/>
      </c:scatterChart>
      <c:valAx>
        <c:axId val="8442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332"/>
        <c:crossesAt val="0"/>
        <c:crossBetween val="midCat"/>
      </c:valAx>
      <c:valAx>
        <c:axId val="66193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44496"/>
        <c:axId val="64619886"/>
      </c:scatterChart>
      <c:valAx>
        <c:axId val="42544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886"/>
        <c:crossesAt val="0"/>
        <c:crossBetween val="midCat"/>
      </c:valAx>
      <c:valAx>
        <c:axId val="64619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