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4699"/>
        <c:axId val="91281376"/>
      </c:barChart>
      <c:catAx>
        <c:axId val="256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376"/>
        <c:auto val="1"/>
        <c:lblAlgn val="ctr"/>
        <c:lblOffset val="100"/>
        <c:noMultiLvlLbl val="0"/>
      </c:catAx>
      <c:valAx>
        <c:axId val="912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98500"/>
        <c:axId val="95897756"/>
      </c:barChart>
      <c:catAx>
        <c:axId val="728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756"/>
        <c:auto val="1"/>
        <c:lblAlgn val="ctr"/>
        <c:lblOffset val="100"/>
        <c:noMultiLvlLbl val="0"/>
      </c:catAx>
      <c:valAx>
        <c:axId val="958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77422"/>
        <c:axId val="17635082"/>
      </c:barChart>
      <c:catAx>
        <c:axId val="546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082"/>
        <c:auto val="1"/>
        <c:lblAlgn val="ctr"/>
        <c:lblOffset val="100"/>
        <c:noMultiLvlLbl val="0"/>
      </c:catAx>
      <c:valAx>
        <c:axId val="176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1637"/>
        <c:axId val="82018280"/>
      </c:barChart>
      <c:catAx>
        <c:axId val="574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280"/>
        <c:auto val="1"/>
        <c:lblAlgn val="ctr"/>
        <c:lblOffset val="100"/>
        <c:noMultiLvlLbl val="0"/>
      </c:catAx>
      <c:valAx>
        <c:axId val="820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7161"/>
        <c:axId val="13092365"/>
      </c:barChart>
      <c:catAx>
        <c:axId val="355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365"/>
        <c:auto val="1"/>
        <c:lblAlgn val="ctr"/>
        <c:lblOffset val="100"/>
        <c:noMultiLvlLbl val="0"/>
      </c:catAx>
      <c:valAx>
        <c:axId val="130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45310"/>
        <c:axId val="59217234"/>
      </c:barChart>
      <c:catAx>
        <c:axId val="3424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34"/>
        <c:auto val="1"/>
        <c:lblAlgn val="ctr"/>
        <c:lblOffset val="100"/>
        <c:noMultiLvlLbl val="0"/>
      </c:catAx>
      <c:valAx>
        <c:axId val="592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72095"/>
        <c:axId val="61962884"/>
      </c:barChart>
      <c:catAx>
        <c:axId val="6297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884"/>
        <c:auto val="1"/>
        <c:lblAlgn val="ctr"/>
        <c:lblOffset val="100"/>
        <c:noMultiLvlLbl val="0"/>
      </c:catAx>
      <c:valAx>
        <c:axId val="619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7666"/>
        <c:axId val="54466218"/>
      </c:barChart>
      <c:catAx>
        <c:axId val="603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218"/>
        <c:auto val="1"/>
        <c:lblAlgn val="ctr"/>
        <c:lblOffset val="100"/>
        <c:noMultiLvlLbl val="0"/>
      </c:catAx>
      <c:valAx>
        <c:axId val="5446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2731"/>
        <c:axId val="87574308"/>
      </c:barChart>
      <c:catAx>
        <c:axId val="7340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08"/>
        <c:auto val="1"/>
        <c:lblAlgn val="ctr"/>
        <c:lblOffset val="100"/>
        <c:noMultiLvlLbl val="0"/>
      </c:catAx>
      <c:valAx>
        <c:axId val="875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87687"/>
        <c:axId val="1365785"/>
      </c:barChart>
      <c:catAx>
        <c:axId val="6738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85"/>
        <c:auto val="1"/>
        <c:lblAlgn val="ctr"/>
        <c:lblOffset val="100"/>
        <c:noMultiLvlLbl val="0"/>
      </c:catAx>
      <c:valAx>
        <c:axId val="13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8773"/>
        <c:axId val="24459608"/>
      </c:barChart>
      <c:catAx>
        <c:axId val="56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608"/>
        <c:auto val="1"/>
        <c:lblAlgn val="ctr"/>
        <c:lblOffset val="100"/>
        <c:noMultiLvlLbl val="0"/>
      </c:catAx>
      <c:valAx>
        <c:axId val="244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9666"/>
        <c:axId val="66830781"/>
      </c:barChart>
      <c:catAx>
        <c:axId val="915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781"/>
        <c:auto val="1"/>
        <c:lblAlgn val="ctr"/>
        <c:lblOffset val="100"/>
        <c:noMultiLvlLbl val="0"/>
      </c:catAx>
      <c:valAx>
        <c:axId val="668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3711"/>
        <c:axId val="54687254"/>
      </c:barChart>
      <c:catAx>
        <c:axId val="708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254"/>
        <c:auto val="1"/>
        <c:lblAlgn val="ctr"/>
        <c:lblOffset val="100"/>
        <c:noMultiLvlLbl val="0"/>
      </c:catAx>
      <c:valAx>
        <c:axId val="546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81535"/>
        <c:axId val="36996445"/>
      </c:barChart>
      <c:catAx>
        <c:axId val="730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445"/>
        <c:auto val="1"/>
        <c:lblAlgn val="ctr"/>
        <c:lblOffset val="100"/>
        <c:noMultiLvlLbl val="0"/>
      </c:catAx>
      <c:valAx>
        <c:axId val="369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2815"/>
        <c:axId val="8570300"/>
      </c:barChart>
      <c:catAx>
        <c:axId val="712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0"/>
        <c:auto val="1"/>
        <c:lblAlgn val="ctr"/>
        <c:lblOffset val="100"/>
        <c:noMultiLvlLbl val="0"/>
      </c:catAx>
      <c:valAx>
        <c:axId val="85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0460"/>
        <c:axId val="63098203"/>
      </c:barChart>
      <c:catAx>
        <c:axId val="642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203"/>
        <c:auto val="1"/>
        <c:lblAlgn val="ctr"/>
        <c:lblOffset val="100"/>
        <c:noMultiLvlLbl val="0"/>
      </c:catAx>
      <c:valAx>
        <c:axId val="630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73759"/>
        <c:axId val="43406509"/>
      </c:barChart>
      <c:catAx>
        <c:axId val="318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509"/>
        <c:auto val="1"/>
        <c:lblAlgn val="ctr"/>
        <c:lblOffset val="100"/>
        <c:noMultiLvlLbl val="0"/>
      </c:catAx>
      <c:valAx>
        <c:axId val="434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74860"/>
        <c:axId val="96631191"/>
      </c:barChart>
      <c:catAx>
        <c:axId val="526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191"/>
        <c:auto val="1"/>
        <c:lblAlgn val="ctr"/>
        <c:lblOffset val="100"/>
        <c:noMultiLvlLbl val="0"/>
      </c:catAx>
      <c:valAx>
        <c:axId val="966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