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79212"/>
        <c:axId val="73390234"/>
      </c:barChart>
      <c:catAx>
        <c:axId val="357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234"/>
        <c:auto val="1"/>
        <c:lblAlgn val="ctr"/>
        <c:lblOffset val="100"/>
        <c:noMultiLvlLbl val="0"/>
      </c:catAx>
      <c:valAx>
        <c:axId val="733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66284"/>
        <c:axId val="43641507"/>
      </c:barChart>
      <c:catAx>
        <c:axId val="161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507"/>
        <c:auto val="1"/>
        <c:lblAlgn val="ctr"/>
        <c:lblOffset val="100"/>
        <c:noMultiLvlLbl val="0"/>
      </c:catAx>
      <c:valAx>
        <c:axId val="436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025"/>
        <c:axId val="48421648"/>
      </c:barChart>
      <c:catAx>
        <c:axId val="998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648"/>
        <c:auto val="1"/>
        <c:lblAlgn val="ctr"/>
        <c:lblOffset val="100"/>
        <c:noMultiLvlLbl val="0"/>
      </c:catAx>
      <c:valAx>
        <c:axId val="484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94632"/>
        <c:axId val="37106577"/>
      </c:barChart>
      <c:catAx>
        <c:axId val="728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77"/>
        <c:auto val="1"/>
        <c:lblAlgn val="ctr"/>
        <c:lblOffset val="100"/>
        <c:noMultiLvlLbl val="0"/>
      </c:catAx>
      <c:valAx>
        <c:axId val="371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97147"/>
        <c:axId val="45530441"/>
      </c:barChart>
      <c:catAx>
        <c:axId val="1899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441"/>
        <c:auto val="1"/>
        <c:lblAlgn val="ctr"/>
        <c:lblOffset val="100"/>
        <c:noMultiLvlLbl val="0"/>
      </c:catAx>
      <c:valAx>
        <c:axId val="455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47346"/>
        <c:axId val="66288670"/>
      </c:barChart>
      <c:catAx>
        <c:axId val="6254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670"/>
        <c:auto val="1"/>
        <c:lblAlgn val="ctr"/>
        <c:lblOffset val="100"/>
        <c:noMultiLvlLbl val="0"/>
      </c:catAx>
      <c:valAx>
        <c:axId val="662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86022"/>
        <c:axId val="88980684"/>
      </c:barChart>
      <c:catAx>
        <c:axId val="2388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684"/>
        <c:auto val="1"/>
        <c:lblAlgn val="ctr"/>
        <c:lblOffset val="100"/>
        <c:noMultiLvlLbl val="0"/>
      </c:catAx>
      <c:valAx>
        <c:axId val="889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39379"/>
        <c:axId val="24249341"/>
      </c:barChart>
      <c:catAx>
        <c:axId val="637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341"/>
        <c:auto val="1"/>
        <c:lblAlgn val="ctr"/>
        <c:lblOffset val="100"/>
        <c:noMultiLvlLbl val="0"/>
      </c:catAx>
      <c:valAx>
        <c:axId val="242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2396"/>
        <c:axId val="52010209"/>
      </c:barChart>
      <c:catAx>
        <c:axId val="960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09"/>
        <c:auto val="1"/>
        <c:lblAlgn val="ctr"/>
        <c:lblOffset val="100"/>
        <c:noMultiLvlLbl val="0"/>
      </c:catAx>
      <c:valAx>
        <c:axId val="520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1065"/>
        <c:axId val="51535847"/>
      </c:barChart>
      <c:catAx>
        <c:axId val="6035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847"/>
        <c:auto val="1"/>
        <c:lblAlgn val="ctr"/>
        <c:lblOffset val="100"/>
        <c:noMultiLvlLbl val="0"/>
      </c:catAx>
      <c:valAx>
        <c:axId val="515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04211"/>
        <c:axId val="74697378"/>
      </c:barChart>
      <c:catAx>
        <c:axId val="8740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378"/>
        <c:auto val="1"/>
        <c:lblAlgn val="ctr"/>
        <c:lblOffset val="100"/>
        <c:noMultiLvlLbl val="0"/>
      </c:catAx>
      <c:valAx>
        <c:axId val="746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54577"/>
        <c:axId val="44058853"/>
      </c:barChart>
      <c:catAx>
        <c:axId val="906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853"/>
        <c:auto val="1"/>
        <c:lblAlgn val="ctr"/>
        <c:lblOffset val="100"/>
        <c:noMultiLvlLbl val="0"/>
      </c:catAx>
      <c:valAx>
        <c:axId val="440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27891"/>
        <c:axId val="10799017"/>
      </c:barChart>
      <c:catAx>
        <c:axId val="2602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017"/>
        <c:auto val="1"/>
        <c:lblAlgn val="ctr"/>
        <c:lblOffset val="100"/>
        <c:noMultiLvlLbl val="0"/>
      </c:catAx>
      <c:valAx>
        <c:axId val="107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33108"/>
        <c:axId val="11034531"/>
      </c:barChart>
      <c:catAx>
        <c:axId val="3643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531"/>
        <c:auto val="1"/>
        <c:lblAlgn val="ctr"/>
        <c:lblOffset val="100"/>
        <c:noMultiLvlLbl val="0"/>
      </c:catAx>
      <c:valAx>
        <c:axId val="110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81848"/>
        <c:axId val="16342333"/>
      </c:barChart>
      <c:catAx>
        <c:axId val="8078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333"/>
        <c:auto val="1"/>
        <c:lblAlgn val="ctr"/>
        <c:lblOffset val="100"/>
        <c:noMultiLvlLbl val="0"/>
      </c:catAx>
      <c:valAx>
        <c:axId val="163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82499"/>
        <c:axId val="44850497"/>
      </c:barChart>
      <c:catAx>
        <c:axId val="269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497"/>
        <c:auto val="1"/>
        <c:lblAlgn val="ctr"/>
        <c:lblOffset val="100"/>
        <c:noMultiLvlLbl val="0"/>
      </c:catAx>
      <c:valAx>
        <c:axId val="448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3779"/>
        <c:axId val="61426919"/>
      </c:barChart>
      <c:catAx>
        <c:axId val="81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919"/>
        <c:auto val="1"/>
        <c:lblAlgn val="ctr"/>
        <c:lblOffset val="100"/>
        <c:noMultiLvlLbl val="0"/>
      </c:catAx>
      <c:valAx>
        <c:axId val="614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54224"/>
        <c:axId val="2160174"/>
      </c:barChart>
      <c:catAx>
        <c:axId val="186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74"/>
        <c:auto val="1"/>
        <c:lblAlgn val="ctr"/>
        <c:lblOffset val="100"/>
        <c:noMultiLvlLbl val="0"/>
      </c:catAx>
      <c:valAx>
        <c:axId val="21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