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101761"/>
        <c:axId val="81921355"/>
      </c:scatterChart>
      <c:valAx>
        <c:axId val="48101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1355"/>
        <c:crossesAt val="0"/>
        <c:crossBetween val="midCat"/>
      </c:valAx>
      <c:valAx>
        <c:axId val="81921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1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360904"/>
        <c:axId val="68170903"/>
      </c:scatterChart>
      <c:valAx>
        <c:axId val="15360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0903"/>
        <c:crossesAt val="0"/>
        <c:crossBetween val="midCat"/>
      </c:valAx>
      <c:valAx>
        <c:axId val="68170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0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832796"/>
        <c:axId val="40157808"/>
      </c:scatterChart>
      <c:valAx>
        <c:axId val="72832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7808"/>
        <c:crossesAt val="0"/>
        <c:crossBetween val="midCat"/>
      </c:valAx>
      <c:valAx>
        <c:axId val="40157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2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826459"/>
        <c:axId val="69335041"/>
      </c:scatterChart>
      <c:valAx>
        <c:axId val="73826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5041"/>
        <c:crossesAt val="0"/>
        <c:crossBetween val="midCat"/>
      </c:valAx>
      <c:valAx>
        <c:axId val="69335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6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