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71147"/>
        <c:axId val="84421895"/>
      </c:barChart>
      <c:catAx>
        <c:axId val="945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895"/>
        <c:auto val="1"/>
        <c:lblAlgn val="ctr"/>
        <c:lblOffset val="100"/>
        <c:noMultiLvlLbl val="0"/>
      </c:catAx>
      <c:valAx>
        <c:axId val="844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419"/>
        <c:axId val="42712249"/>
      </c:barChart>
      <c:catAx>
        <c:axId val="83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249"/>
        <c:auto val="1"/>
        <c:lblAlgn val="ctr"/>
        <c:lblOffset val="100"/>
        <c:noMultiLvlLbl val="0"/>
      </c:catAx>
      <c:valAx>
        <c:axId val="427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68319"/>
        <c:axId val="10876100"/>
      </c:barChart>
      <c:catAx>
        <c:axId val="860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00"/>
        <c:auto val="1"/>
        <c:lblAlgn val="ctr"/>
        <c:lblOffset val="100"/>
        <c:noMultiLvlLbl val="0"/>
      </c:catAx>
      <c:valAx>
        <c:axId val="108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34814"/>
        <c:axId val="31767635"/>
      </c:barChart>
      <c:catAx>
        <c:axId val="1373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635"/>
        <c:auto val="1"/>
        <c:lblAlgn val="ctr"/>
        <c:lblOffset val="100"/>
        <c:noMultiLvlLbl val="0"/>
      </c:catAx>
      <c:valAx>
        <c:axId val="317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61079"/>
        <c:axId val="11020958"/>
      </c:barChart>
      <c:catAx>
        <c:axId val="755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958"/>
        <c:auto val="1"/>
        <c:lblAlgn val="ctr"/>
        <c:lblOffset val="100"/>
        <c:noMultiLvlLbl val="0"/>
      </c:catAx>
      <c:valAx>
        <c:axId val="110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9505"/>
        <c:axId val="96778398"/>
      </c:barChart>
      <c:catAx>
        <c:axId val="780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398"/>
        <c:auto val="1"/>
        <c:lblAlgn val="ctr"/>
        <c:lblOffset val="100"/>
        <c:noMultiLvlLbl val="0"/>
      </c:catAx>
      <c:valAx>
        <c:axId val="967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5657"/>
        <c:axId val="71377112"/>
      </c:barChart>
      <c:catAx>
        <c:axId val="535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112"/>
        <c:auto val="1"/>
        <c:lblAlgn val="ctr"/>
        <c:lblOffset val="100"/>
        <c:noMultiLvlLbl val="0"/>
      </c:catAx>
      <c:valAx>
        <c:axId val="713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26882"/>
        <c:axId val="93699367"/>
      </c:barChart>
      <c:catAx>
        <c:axId val="193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367"/>
        <c:auto val="1"/>
        <c:lblAlgn val="ctr"/>
        <c:lblOffset val="100"/>
        <c:noMultiLvlLbl val="0"/>
      </c:catAx>
      <c:valAx>
        <c:axId val="9369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4674"/>
        <c:axId val="91916409"/>
      </c:barChart>
      <c:catAx>
        <c:axId val="3880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409"/>
        <c:auto val="1"/>
        <c:lblAlgn val="ctr"/>
        <c:lblOffset val="100"/>
        <c:noMultiLvlLbl val="0"/>
      </c:catAx>
      <c:valAx>
        <c:axId val="919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0761"/>
        <c:axId val="23679110"/>
      </c:barChart>
      <c:catAx>
        <c:axId val="167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110"/>
        <c:auto val="1"/>
        <c:lblAlgn val="ctr"/>
        <c:lblOffset val="100"/>
        <c:noMultiLvlLbl val="0"/>
      </c:catAx>
      <c:valAx>
        <c:axId val="236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92340"/>
        <c:axId val="63384881"/>
      </c:barChart>
      <c:catAx>
        <c:axId val="5439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881"/>
        <c:auto val="1"/>
        <c:lblAlgn val="ctr"/>
        <c:lblOffset val="100"/>
        <c:noMultiLvlLbl val="0"/>
      </c:catAx>
      <c:valAx>
        <c:axId val="633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0928"/>
        <c:axId val="45734061"/>
      </c:barChart>
      <c:catAx>
        <c:axId val="6901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061"/>
        <c:auto val="1"/>
        <c:lblAlgn val="ctr"/>
        <c:lblOffset val="100"/>
        <c:noMultiLvlLbl val="0"/>
      </c:catAx>
      <c:valAx>
        <c:axId val="457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10664"/>
        <c:axId val="57441220"/>
      </c:barChart>
      <c:catAx>
        <c:axId val="9231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220"/>
        <c:auto val="1"/>
        <c:lblAlgn val="ctr"/>
        <c:lblOffset val="100"/>
        <c:noMultiLvlLbl val="0"/>
      </c:catAx>
      <c:valAx>
        <c:axId val="574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3041"/>
        <c:axId val="40750901"/>
      </c:barChart>
      <c:catAx>
        <c:axId val="672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901"/>
        <c:auto val="1"/>
        <c:lblAlgn val="ctr"/>
        <c:lblOffset val="100"/>
        <c:noMultiLvlLbl val="0"/>
      </c:catAx>
      <c:valAx>
        <c:axId val="407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10506"/>
        <c:axId val="18226850"/>
      </c:barChart>
      <c:catAx>
        <c:axId val="776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850"/>
        <c:auto val="1"/>
        <c:lblAlgn val="ctr"/>
        <c:lblOffset val="100"/>
        <c:noMultiLvlLbl val="0"/>
      </c:catAx>
      <c:valAx>
        <c:axId val="182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1769"/>
        <c:axId val="94772214"/>
      </c:barChart>
      <c:catAx>
        <c:axId val="566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14"/>
        <c:auto val="1"/>
        <c:lblAlgn val="ctr"/>
        <c:lblOffset val="100"/>
        <c:noMultiLvlLbl val="0"/>
      </c:catAx>
      <c:valAx>
        <c:axId val="947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15842"/>
        <c:axId val="40921945"/>
      </c:barChart>
      <c:catAx>
        <c:axId val="951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45"/>
        <c:auto val="1"/>
        <c:lblAlgn val="ctr"/>
        <c:lblOffset val="100"/>
        <c:noMultiLvlLbl val="0"/>
      </c:catAx>
      <c:valAx>
        <c:axId val="409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61989"/>
        <c:axId val="70527273"/>
      </c:barChart>
      <c:catAx>
        <c:axId val="4726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273"/>
        <c:auto val="1"/>
        <c:lblAlgn val="ctr"/>
        <c:lblOffset val="100"/>
        <c:noMultiLvlLbl val="0"/>
      </c:catAx>
      <c:valAx>
        <c:axId val="7052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