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57790"/>
        <c:axId val="52776793"/>
      </c:scatterChart>
      <c:valAx>
        <c:axId val="1165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793"/>
        <c:crossesAt val="0"/>
        <c:crossBetween val="midCat"/>
      </c:valAx>
      <c:valAx>
        <c:axId val="5277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1727"/>
        <c:axId val="32288145"/>
      </c:scatterChart>
      <c:valAx>
        <c:axId val="5761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145"/>
        <c:crossesAt val="0"/>
        <c:crossBetween val="midCat"/>
      </c:valAx>
      <c:valAx>
        <c:axId val="322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5169"/>
        <c:axId val="54963870"/>
      </c:scatterChart>
      <c:valAx>
        <c:axId val="7926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870"/>
        <c:crossesAt val="0"/>
        <c:crossBetween val="midCat"/>
      </c:valAx>
      <c:valAx>
        <c:axId val="5496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0418"/>
        <c:axId val="13570474"/>
      </c:scatterChart>
      <c:valAx>
        <c:axId val="4340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474"/>
        <c:crossesAt val="0"/>
        <c:crossBetween val="midCat"/>
      </c:valAx>
      <c:valAx>
        <c:axId val="1357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