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59155"/>
        <c:axId val="21678848"/>
      </c:barChart>
      <c:catAx>
        <c:axId val="7495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848"/>
        <c:auto val="1"/>
        <c:lblAlgn val="ctr"/>
        <c:lblOffset val="100"/>
        <c:noMultiLvlLbl val="0"/>
      </c:catAx>
      <c:valAx>
        <c:axId val="216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72542"/>
        <c:axId val="68784084"/>
      </c:barChart>
      <c:catAx>
        <c:axId val="174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084"/>
        <c:auto val="1"/>
        <c:lblAlgn val="ctr"/>
        <c:lblOffset val="100"/>
        <c:noMultiLvlLbl val="0"/>
      </c:catAx>
      <c:valAx>
        <c:axId val="687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8317"/>
        <c:axId val="83176426"/>
      </c:barChart>
      <c:catAx>
        <c:axId val="791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426"/>
        <c:auto val="1"/>
        <c:lblAlgn val="ctr"/>
        <c:lblOffset val="100"/>
        <c:noMultiLvlLbl val="0"/>
      </c:catAx>
      <c:valAx>
        <c:axId val="831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14351"/>
        <c:axId val="84671660"/>
      </c:barChart>
      <c:catAx>
        <c:axId val="921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660"/>
        <c:auto val="1"/>
        <c:lblAlgn val="ctr"/>
        <c:lblOffset val="100"/>
        <c:noMultiLvlLbl val="0"/>
      </c:catAx>
      <c:valAx>
        <c:axId val="846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06334"/>
        <c:axId val="39552326"/>
      </c:barChart>
      <c:catAx>
        <c:axId val="4720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326"/>
        <c:auto val="1"/>
        <c:lblAlgn val="ctr"/>
        <c:lblOffset val="100"/>
        <c:noMultiLvlLbl val="0"/>
      </c:catAx>
      <c:valAx>
        <c:axId val="395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64214"/>
        <c:axId val="82780037"/>
      </c:barChart>
      <c:catAx>
        <c:axId val="7726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037"/>
        <c:auto val="1"/>
        <c:lblAlgn val="ctr"/>
        <c:lblOffset val="100"/>
        <c:noMultiLvlLbl val="0"/>
      </c:catAx>
      <c:valAx>
        <c:axId val="827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0766"/>
        <c:axId val="4741577"/>
      </c:barChart>
      <c:catAx>
        <c:axId val="3551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77"/>
        <c:auto val="1"/>
        <c:lblAlgn val="ctr"/>
        <c:lblOffset val="100"/>
        <c:noMultiLvlLbl val="0"/>
      </c:catAx>
      <c:valAx>
        <c:axId val="47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52895"/>
        <c:axId val="95128736"/>
      </c:barChart>
      <c:catAx>
        <c:axId val="264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736"/>
        <c:auto val="1"/>
        <c:lblAlgn val="ctr"/>
        <c:lblOffset val="100"/>
        <c:noMultiLvlLbl val="0"/>
      </c:catAx>
      <c:valAx>
        <c:axId val="951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8419"/>
        <c:axId val="57490289"/>
      </c:barChart>
      <c:catAx>
        <c:axId val="309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289"/>
        <c:auto val="1"/>
        <c:lblAlgn val="ctr"/>
        <c:lblOffset val="100"/>
        <c:noMultiLvlLbl val="0"/>
      </c:catAx>
      <c:valAx>
        <c:axId val="574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75816"/>
        <c:axId val="86488160"/>
      </c:barChart>
      <c:catAx>
        <c:axId val="9667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160"/>
        <c:auto val="1"/>
        <c:lblAlgn val="ctr"/>
        <c:lblOffset val="100"/>
        <c:noMultiLvlLbl val="0"/>
      </c:catAx>
      <c:valAx>
        <c:axId val="864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30799"/>
        <c:axId val="96866771"/>
      </c:barChart>
      <c:catAx>
        <c:axId val="178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771"/>
        <c:auto val="1"/>
        <c:lblAlgn val="ctr"/>
        <c:lblOffset val="100"/>
        <c:noMultiLvlLbl val="0"/>
      </c:catAx>
      <c:valAx>
        <c:axId val="968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9014"/>
        <c:axId val="16190896"/>
      </c:barChart>
      <c:catAx>
        <c:axId val="1017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896"/>
        <c:auto val="1"/>
        <c:lblAlgn val="ctr"/>
        <c:lblOffset val="100"/>
        <c:noMultiLvlLbl val="0"/>
      </c:catAx>
      <c:valAx>
        <c:axId val="161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95864"/>
        <c:axId val="1319136"/>
      </c:barChart>
      <c:catAx>
        <c:axId val="941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36"/>
        <c:auto val="1"/>
        <c:lblAlgn val="ctr"/>
        <c:lblOffset val="100"/>
        <c:noMultiLvlLbl val="0"/>
      </c:catAx>
      <c:valAx>
        <c:axId val="13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58214"/>
        <c:axId val="69725072"/>
      </c:barChart>
      <c:catAx>
        <c:axId val="624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072"/>
        <c:auto val="1"/>
        <c:lblAlgn val="ctr"/>
        <c:lblOffset val="100"/>
        <c:noMultiLvlLbl val="0"/>
      </c:catAx>
      <c:valAx>
        <c:axId val="697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18566"/>
        <c:axId val="44117654"/>
      </c:barChart>
      <c:catAx>
        <c:axId val="777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654"/>
        <c:auto val="1"/>
        <c:lblAlgn val="ctr"/>
        <c:lblOffset val="100"/>
        <c:noMultiLvlLbl val="0"/>
      </c:catAx>
      <c:valAx>
        <c:axId val="441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38136"/>
        <c:axId val="58198045"/>
      </c:barChart>
      <c:catAx>
        <c:axId val="4743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045"/>
        <c:auto val="1"/>
        <c:lblAlgn val="ctr"/>
        <c:lblOffset val="100"/>
        <c:noMultiLvlLbl val="0"/>
      </c:catAx>
      <c:valAx>
        <c:axId val="581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10429"/>
        <c:axId val="38099986"/>
      </c:barChart>
      <c:catAx>
        <c:axId val="5581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986"/>
        <c:auto val="1"/>
        <c:lblAlgn val="ctr"/>
        <c:lblOffset val="100"/>
        <c:noMultiLvlLbl val="0"/>
      </c:catAx>
      <c:valAx>
        <c:axId val="380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17429"/>
        <c:axId val="50175322"/>
      </c:barChart>
      <c:catAx>
        <c:axId val="7441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322"/>
        <c:auto val="1"/>
        <c:lblAlgn val="ctr"/>
        <c:lblOffset val="100"/>
        <c:noMultiLvlLbl val="0"/>
      </c:catAx>
      <c:valAx>
        <c:axId val="501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