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53286"/>
        <c:axId val="75030085"/>
      </c:scatterChart>
      <c:valAx>
        <c:axId val="4695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85"/>
        <c:crossesAt val="0"/>
        <c:crossBetween val="midCat"/>
      </c:valAx>
      <c:valAx>
        <c:axId val="7503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83"/>
        <c:axId val="63558733"/>
      </c:scatterChart>
      <c:valAx>
        <c:axId val="60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33"/>
        <c:crossesAt val="0"/>
        <c:crossBetween val="midCat"/>
      </c:valAx>
      <c:valAx>
        <c:axId val="6355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4289"/>
        <c:axId val="60178051"/>
      </c:scatterChart>
      <c:valAx>
        <c:axId val="9268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051"/>
        <c:crossesAt val="0"/>
        <c:crossBetween val="midCat"/>
      </c:valAx>
      <c:valAx>
        <c:axId val="6017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042"/>
        <c:axId val="22243625"/>
      </c:scatterChart>
      <c:valAx>
        <c:axId val="204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625"/>
        <c:crossesAt val="0"/>
        <c:crossBetween val="midCat"/>
      </c:valAx>
      <c:valAx>
        <c:axId val="2224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