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23733"/>
        <c:axId val="22886661"/>
      </c:scatterChart>
      <c:valAx>
        <c:axId val="503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61"/>
        <c:crossesAt val="0"/>
        <c:crossBetween val="midCat"/>
      </c:valAx>
      <c:valAx>
        <c:axId val="228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457738"/>
        <c:axId val="96238611"/>
      </c:barChart>
      <c:catAx>
        <c:axId val="434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11"/>
        <c:crossesAt val="0"/>
        <c:auto val="1"/>
        <c:lblAlgn val="ctr"/>
        <c:lblOffset val="100"/>
        <c:noMultiLvlLbl val="0"/>
      </c:catAx>
      <c:valAx>
        <c:axId val="962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53129"/>
        <c:axId val="32397600"/>
      </c:barChart>
      <c:catAx>
        <c:axId val="262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600"/>
        <c:crossesAt val="0"/>
        <c:auto val="1"/>
        <c:lblAlgn val="ctr"/>
        <c:lblOffset val="100"/>
        <c:noMultiLvlLbl val="0"/>
      </c:catAx>
      <c:valAx>
        <c:axId val="323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85636"/>
        <c:axId val="31216991"/>
      </c:barChart>
      <c:catAx>
        <c:axId val="163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991"/>
        <c:crossesAt val="0"/>
        <c:auto val="1"/>
        <c:lblAlgn val="ctr"/>
        <c:lblOffset val="100"/>
        <c:noMultiLvlLbl val="0"/>
      </c:catAx>
      <c:valAx>
        <c:axId val="312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97806"/>
        <c:axId val="54092605"/>
      </c:areaChart>
      <c:catAx>
        <c:axId val="2549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05"/>
        <c:crossesAt val="0"/>
        <c:auto val="1"/>
        <c:lblAlgn val="ctr"/>
        <c:lblOffset val="100"/>
        <c:noMultiLvlLbl val="0"/>
      </c:catAx>
      <c:valAx>
        <c:axId val="540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64671"/>
        <c:axId val="57204235"/>
      </c:areaChart>
      <c:catAx>
        <c:axId val="4396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35"/>
        <c:crossesAt val="0"/>
        <c:auto val="1"/>
        <c:lblAlgn val="ctr"/>
        <c:lblOffset val="100"/>
        <c:noMultiLvlLbl val="0"/>
      </c:catAx>
      <c:valAx>
        <c:axId val="572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96571"/>
        <c:axId val="24895377"/>
      </c:areaChart>
      <c:catAx>
        <c:axId val="2079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377"/>
        <c:crossesAt val="0"/>
        <c:auto val="1"/>
        <c:lblAlgn val="ctr"/>
        <c:lblOffset val="100"/>
        <c:noMultiLvlLbl val="0"/>
      </c:catAx>
      <c:valAx>
        <c:axId val="248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3523"/>
        <c:axId val="84249436"/>
      </c:lineChart>
      <c:catAx>
        <c:axId val="353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436"/>
        <c:crossesAt val="0"/>
        <c:auto val="1"/>
        <c:lblAlgn val="ctr"/>
        <c:lblOffset val="100"/>
        <c:noMultiLvlLbl val="0"/>
      </c:catAx>
      <c:valAx>
        <c:axId val="842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1604"/>
        <c:axId val="16543121"/>
      </c:lineChart>
      <c:catAx>
        <c:axId val="2057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21"/>
        <c:crossesAt val="0"/>
        <c:auto val="1"/>
        <c:lblAlgn val="ctr"/>
        <c:lblOffset val="100"/>
        <c:noMultiLvlLbl val="0"/>
      </c:catAx>
      <c:valAx>
        <c:axId val="165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2634"/>
        <c:axId val="66281472"/>
      </c:lineChart>
      <c:catAx>
        <c:axId val="504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472"/>
        <c:crossesAt val="0"/>
        <c:auto val="1"/>
        <c:lblAlgn val="ctr"/>
        <c:lblOffset val="100"/>
        <c:noMultiLvlLbl val="0"/>
      </c:catAx>
      <c:valAx>
        <c:axId val="662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615"/>
        <c:axId val="92669322"/>
      </c:scatterChart>
      <c:valAx>
        <c:axId val="9606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22"/>
        <c:crossesAt val="0"/>
        <c:crossBetween val="midCat"/>
      </c:valAx>
      <c:valAx>
        <c:axId val="926693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82645"/>
        <c:axId val="15226650"/>
      </c:radarChart>
      <c:catAx>
        <c:axId val="67082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650"/>
        <c:crossesAt val="0"/>
        <c:auto val="1"/>
        <c:lblAlgn val="ctr"/>
        <c:lblOffset val="100"/>
        <c:noMultiLvlLbl val="0"/>
      </c:catAx>
      <c:valAx>
        <c:axId val="15226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9586"/>
        <c:axId val="66468519"/>
      </c:radarChart>
      <c:catAx>
        <c:axId val="7159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519"/>
        <c:crossesAt val="0"/>
        <c:auto val="1"/>
        <c:lblAlgn val="ctr"/>
        <c:lblOffset val="100"/>
        <c:noMultiLvlLbl val="0"/>
      </c:catAx>
      <c:valAx>
        <c:axId val="66468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15180"/>
        <c:axId val="78757616"/>
      </c:radarChart>
      <c:catAx>
        <c:axId val="57415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616"/>
        <c:crossesAt val="0"/>
        <c:auto val="1"/>
        <c:lblAlgn val="ctr"/>
        <c:lblOffset val="100"/>
        <c:noMultiLvlLbl val="0"/>
      </c:catAx>
      <c:valAx>
        <c:axId val="78757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3215"/>
        <c:axId val="24155377"/>
      </c:lineChart>
      <c:catAx>
        <c:axId val="943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77"/>
        <c:crossesAt val="0"/>
        <c:auto val="1"/>
        <c:lblAlgn val="ctr"/>
        <c:lblOffset val="100"/>
        <c:noMultiLvlLbl val="0"/>
      </c:catAx>
      <c:valAx>
        <c:axId val="24155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85726"/>
        <c:axId val="25084463"/>
      </c:bubbleChart>
      <c:valAx>
        <c:axId val="269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63"/>
        <c:crossesAt val="0"/>
        <c:crossBetween val="midCat"/>
      </c:valAx>
      <c:valAx>
        <c:axId val="250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5054"/>
        <c:axId val="74249625"/>
      </c:lineChart>
      <c:catAx>
        <c:axId val="957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25"/>
        <c:crossesAt val="0"/>
        <c:auto val="1"/>
        <c:lblAlgn val="ctr"/>
        <c:lblOffset val="100"/>
        <c:noMultiLvlLbl val="0"/>
      </c:catAx>
      <c:valAx>
        <c:axId val="7424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5060"/>
        <c:axId val="93447252"/>
      </c:lineChart>
      <c:catAx>
        <c:axId val="1159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52"/>
        <c:crossesAt val="0"/>
        <c:auto val="1"/>
        <c:lblAlgn val="ctr"/>
        <c:lblOffset val="100"/>
        <c:noMultiLvlLbl val="0"/>
      </c:catAx>
      <c:valAx>
        <c:axId val="9344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1909"/>
        <c:axId val="96499718"/>
      </c:lineChart>
      <c:catAx>
        <c:axId val="470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18"/>
        <c:crossesAt val="0"/>
        <c:auto val="1"/>
        <c:lblAlgn val="ctr"/>
        <c:lblOffset val="100"/>
        <c:noMultiLvlLbl val="0"/>
      </c:catAx>
      <c:valAx>
        <c:axId val="96499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9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5266"/>
        <c:axId val="13220063"/>
      </c:lineChart>
      <c:catAx>
        <c:axId val="315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063"/>
        <c:crossesAt val="0"/>
        <c:auto val="1"/>
        <c:lblAlgn val="ctr"/>
        <c:lblOffset val="100"/>
        <c:noMultiLvlLbl val="0"/>
      </c:catAx>
      <c:valAx>
        <c:axId val="1322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6873"/>
        <c:axId val="75009308"/>
      </c:lineChart>
      <c:catAx>
        <c:axId val="673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308"/>
        <c:crossesAt val="0"/>
        <c:auto val="1"/>
        <c:lblAlgn val="ctr"/>
        <c:lblOffset val="100"/>
        <c:noMultiLvlLbl val="0"/>
      </c:catAx>
      <c:valAx>
        <c:axId val="7500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3702"/>
        <c:axId val="40999094"/>
      </c:lineChart>
      <c:catAx>
        <c:axId val="486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94"/>
        <c:crossesAt val="0"/>
        <c:auto val="1"/>
        <c:lblAlgn val="ctr"/>
        <c:lblOffset val="100"/>
        <c:noMultiLvlLbl val="0"/>
      </c:catAx>
      <c:valAx>
        <c:axId val="40999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3632"/>
        <c:axId val="52467241"/>
      </c:lineChart>
      <c:catAx>
        <c:axId val="338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241"/>
        <c:crossesAt val="0"/>
        <c:auto val="1"/>
        <c:lblAlgn val="ctr"/>
        <c:lblOffset val="100"/>
        <c:noMultiLvlLbl val="0"/>
      </c:catAx>
      <c:valAx>
        <c:axId val="52467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6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5416"/>
        <c:axId val="46695151"/>
      </c:lineChart>
      <c:catAx>
        <c:axId val="646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51"/>
        <c:crossesAt val="0"/>
        <c:auto val="1"/>
        <c:lblAlgn val="ctr"/>
        <c:lblOffset val="100"/>
        <c:noMultiLvlLbl val="0"/>
      </c:catAx>
      <c:valAx>
        <c:axId val="4669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4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52624"/>
        <c:axId val="19422889"/>
      </c:barChart>
      <c:catAx>
        <c:axId val="674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89"/>
        <c:auto val="1"/>
        <c:lblAlgn val="ctr"/>
        <c:lblOffset val="100"/>
        <c:noMultiLvlLbl val="0"/>
      </c:catAx>
      <c:valAx>
        <c:axId val="19422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48479"/>
        <c:axId val="90130099"/>
      </c:bubbleChart>
      <c:valAx>
        <c:axId val="839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099"/>
        <c:crossesAt val="0"/>
        <c:crossBetween val="midCat"/>
      </c:valAx>
      <c:valAx>
        <c:axId val="901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71679"/>
        <c:axId val="75653564"/>
      </c:areaChart>
      <c:catAx>
        <c:axId val="462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564"/>
        <c:auto val="1"/>
        <c:lblAlgn val="ctr"/>
        <c:lblOffset val="100"/>
        <c:noMultiLvlLbl val="0"/>
      </c:catAx>
      <c:valAx>
        <c:axId val="75653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507889"/>
        <c:axId val="33382672"/>
      </c:radarChart>
      <c:catAx>
        <c:axId val="885078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82672"/>
        <c:auto val="1"/>
        <c:lblAlgn val="ctr"/>
        <c:lblOffset val="100"/>
        <c:noMultiLvlLbl val="0"/>
      </c:catAx>
      <c:valAx>
        <c:axId val="33382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8696"/>
        <c:axId val="84236235"/>
      </c:lineChart>
      <c:catAx>
        <c:axId val="717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35"/>
        <c:auto val="1"/>
        <c:lblAlgn val="ctr"/>
        <c:lblOffset val="100"/>
        <c:noMultiLvlLbl val="0"/>
      </c:catAx>
      <c:valAx>
        <c:axId val="8423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5577"/>
        <c:axId val="86051588"/>
      </c:bubbleChart>
      <c:valAx>
        <c:axId val="86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588"/>
        <c:crossesAt val="0"/>
        <c:crossBetween val="midCat"/>
      </c:valAx>
      <c:valAx>
        <c:axId val="860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897912"/>
        <c:axId val="85167147"/>
      </c:scatterChart>
      <c:valAx>
        <c:axId val="7689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47"/>
        <c:crossesAt val="0"/>
        <c:crossBetween val="midCat"/>
      </c:valAx>
      <c:valAx>
        <c:axId val="8516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0768"/>
        <c:axId val="30509157"/>
      </c:lineChart>
      <c:catAx>
        <c:axId val="1747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157"/>
        <c:crossesAt val="0"/>
        <c:auto val="1"/>
        <c:lblAlgn val="ctr"/>
        <c:lblOffset val="100"/>
        <c:noMultiLvlLbl val="0"/>
      </c:catAx>
      <c:valAx>
        <c:axId val="3050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054973"/>
        <c:axId val="32108990"/>
      </c:barChart>
      <c:catAx>
        <c:axId val="580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990"/>
        <c:crossesAt val="0"/>
        <c:auto val="1"/>
        <c:lblAlgn val="ctr"/>
        <c:lblOffset val="100"/>
        <c:noMultiLvlLbl val="0"/>
      </c:catAx>
      <c:valAx>
        <c:axId val="32108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98554"/>
        <c:axId val="46425637"/>
      </c:areaChart>
      <c:catAx>
        <c:axId val="84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637"/>
        <c:crossesAt val="0"/>
        <c:auto val="1"/>
        <c:lblAlgn val="ctr"/>
        <c:lblOffset val="100"/>
        <c:noMultiLvlLbl val="0"/>
      </c:catAx>
      <c:valAx>
        <c:axId val="46425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37868"/>
        <c:axId val="87014316"/>
      </c:barChart>
      <c:catAx>
        <c:axId val="8943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16"/>
        <c:crossesAt val="0"/>
        <c:auto val="1"/>
        <c:lblAlgn val="ctr"/>
        <c:lblOffset val="100"/>
        <c:noMultiLvlLbl val="0"/>
      </c:catAx>
      <c:valAx>
        <c:axId val="870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14267"/>
        <c:axId val="73184080"/>
      </c:bubbleChart>
      <c:valAx>
        <c:axId val="3341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80"/>
        <c:crossesAt val="0"/>
        <c:crossBetween val="midCat"/>
      </c:valAx>
      <c:valAx>
        <c:axId val="731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94804"/>
        <c:axId val="74237350"/>
      </c:bubbleChart>
      <c:valAx>
        <c:axId val="357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350"/>
        <c:crossesAt val="0"/>
        <c:crossBetween val="midCat"/>
      </c:valAx>
      <c:valAx>
        <c:axId val="742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030518"/>
        <c:axId val="18757925"/>
      </c:barChart>
      <c:catAx>
        <c:axId val="180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925"/>
        <c:crossesAt val="0"/>
        <c:auto val="1"/>
        <c:lblAlgn val="ctr"/>
        <c:lblOffset val="100"/>
        <c:noMultiLvlLbl val="0"/>
      </c:catAx>
      <c:valAx>
        <c:axId val="187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47052"/>
        <c:axId val="96625898"/>
      </c:barChart>
      <c:catAx>
        <c:axId val="28747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98"/>
        <c:crossesAt val="0"/>
        <c:auto val="1"/>
        <c:lblAlgn val="ctr"/>
        <c:lblOffset val="100"/>
        <c:noMultiLvlLbl val="0"/>
      </c:catAx>
      <c:valAx>
        <c:axId val="966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46850"/>
        <c:axId val="97150792"/>
      </c:barChart>
      <c:catAx>
        <c:axId val="6574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92"/>
        <c:crossesAt val="0"/>
        <c:auto val="1"/>
        <c:lblAlgn val="ctr"/>
        <c:lblOffset val="100"/>
        <c:noMultiLvlLbl val="0"/>
      </c:catAx>
      <c:valAx>
        <c:axId val="971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