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21180"/>
        <c:axId val="88487652"/>
      </c:scatterChart>
      <c:valAx>
        <c:axId val="972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7652"/>
        <c:crossesAt val="0"/>
        <c:crossBetween val="midCat"/>
      </c:valAx>
      <c:valAx>
        <c:axId val="8848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7537730"/>
        <c:axId val="47579012"/>
      </c:barChart>
      <c:catAx>
        <c:axId val="4753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9012"/>
        <c:crossesAt val="0"/>
        <c:auto val="1"/>
        <c:lblAlgn val="ctr"/>
        <c:lblOffset val="100"/>
        <c:noMultiLvlLbl val="0"/>
      </c:catAx>
      <c:valAx>
        <c:axId val="4757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563568"/>
        <c:axId val="67717456"/>
      </c:barChart>
      <c:catAx>
        <c:axId val="1556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7456"/>
        <c:crossesAt val="0"/>
        <c:auto val="1"/>
        <c:lblAlgn val="ctr"/>
        <c:lblOffset val="100"/>
        <c:noMultiLvlLbl val="0"/>
      </c:catAx>
      <c:valAx>
        <c:axId val="6771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3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087334"/>
        <c:axId val="82901748"/>
      </c:barChart>
      <c:catAx>
        <c:axId val="9908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748"/>
        <c:crossesAt val="0"/>
        <c:auto val="1"/>
        <c:lblAlgn val="ctr"/>
        <c:lblOffset val="100"/>
        <c:noMultiLvlLbl val="0"/>
      </c:catAx>
      <c:valAx>
        <c:axId val="8290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7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037854"/>
        <c:axId val="4322964"/>
      </c:areaChart>
      <c:catAx>
        <c:axId val="8903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964"/>
        <c:crossesAt val="0"/>
        <c:auto val="1"/>
        <c:lblAlgn val="ctr"/>
        <c:lblOffset val="100"/>
        <c:noMultiLvlLbl val="0"/>
      </c:catAx>
      <c:valAx>
        <c:axId val="432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7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048416"/>
        <c:axId val="12950153"/>
      </c:areaChart>
      <c:catAx>
        <c:axId val="7304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0153"/>
        <c:crossesAt val="0"/>
        <c:auto val="1"/>
        <c:lblAlgn val="ctr"/>
        <c:lblOffset val="100"/>
        <c:noMultiLvlLbl val="0"/>
      </c:catAx>
      <c:valAx>
        <c:axId val="1295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8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408208"/>
        <c:axId val="57148389"/>
      </c:areaChart>
      <c:catAx>
        <c:axId val="4640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8389"/>
        <c:crossesAt val="0"/>
        <c:auto val="1"/>
        <c:lblAlgn val="ctr"/>
        <c:lblOffset val="100"/>
        <c:noMultiLvlLbl val="0"/>
      </c:catAx>
      <c:valAx>
        <c:axId val="5714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8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98151"/>
        <c:axId val="55613070"/>
      </c:lineChart>
      <c:catAx>
        <c:axId val="1429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3070"/>
        <c:crossesAt val="0"/>
        <c:auto val="1"/>
        <c:lblAlgn val="ctr"/>
        <c:lblOffset val="100"/>
        <c:noMultiLvlLbl val="0"/>
      </c:catAx>
      <c:valAx>
        <c:axId val="5561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8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82371"/>
        <c:axId val="15795874"/>
      </c:lineChart>
      <c:catAx>
        <c:axId val="6818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5874"/>
        <c:crossesAt val="0"/>
        <c:auto val="1"/>
        <c:lblAlgn val="ctr"/>
        <c:lblOffset val="100"/>
        <c:noMultiLvlLbl val="0"/>
      </c:catAx>
      <c:valAx>
        <c:axId val="1579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2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76402"/>
        <c:axId val="10113468"/>
      </c:lineChart>
      <c:catAx>
        <c:axId val="9017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3468"/>
        <c:crossesAt val="0"/>
        <c:auto val="1"/>
        <c:lblAlgn val="ctr"/>
        <c:lblOffset val="100"/>
        <c:noMultiLvlLbl val="0"/>
      </c:catAx>
      <c:valAx>
        <c:axId val="1011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6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308110"/>
        <c:axId val="10027845"/>
      </c:scatterChart>
      <c:valAx>
        <c:axId val="5830811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7845"/>
        <c:crossesAt val="0"/>
        <c:crossBetween val="midCat"/>
      </c:valAx>
      <c:valAx>
        <c:axId val="1002784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81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233913"/>
        <c:axId val="29135808"/>
      </c:radarChart>
      <c:catAx>
        <c:axId val="392339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5808"/>
        <c:crossesAt val="0"/>
        <c:auto val="1"/>
        <c:lblAlgn val="ctr"/>
        <c:lblOffset val="100"/>
        <c:noMultiLvlLbl val="0"/>
      </c:catAx>
      <c:valAx>
        <c:axId val="291358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39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051809"/>
        <c:axId val="71707999"/>
      </c:radarChart>
      <c:catAx>
        <c:axId val="850518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7999"/>
        <c:crossesAt val="0"/>
        <c:auto val="1"/>
        <c:lblAlgn val="ctr"/>
        <c:lblOffset val="100"/>
        <c:noMultiLvlLbl val="0"/>
      </c:catAx>
      <c:valAx>
        <c:axId val="717079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18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417933"/>
        <c:axId val="13833561"/>
      </c:radarChart>
      <c:catAx>
        <c:axId val="854179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3561"/>
        <c:crossesAt val="0"/>
        <c:auto val="1"/>
        <c:lblAlgn val="ctr"/>
        <c:lblOffset val="100"/>
        <c:noMultiLvlLbl val="0"/>
      </c:catAx>
      <c:valAx>
        <c:axId val="138335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79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07122"/>
        <c:axId val="51449280"/>
      </c:lineChart>
      <c:catAx>
        <c:axId val="9720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9280"/>
        <c:crossesAt val="0"/>
        <c:auto val="1"/>
        <c:lblAlgn val="ctr"/>
        <c:lblOffset val="100"/>
        <c:noMultiLvlLbl val="0"/>
      </c:catAx>
      <c:valAx>
        <c:axId val="514492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71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138257"/>
        <c:axId val="30342185"/>
      </c:bubbleChart>
      <c:valAx>
        <c:axId val="5713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2185"/>
        <c:crossesAt val="0"/>
        <c:crossBetween val="midCat"/>
      </c:valAx>
      <c:valAx>
        <c:axId val="3034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8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22906"/>
        <c:axId val="69494848"/>
      </c:lineChart>
      <c:catAx>
        <c:axId val="34922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4848"/>
        <c:crossesAt val="0"/>
        <c:auto val="1"/>
        <c:lblAlgn val="ctr"/>
        <c:lblOffset val="100"/>
        <c:noMultiLvlLbl val="0"/>
      </c:catAx>
      <c:valAx>
        <c:axId val="69494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29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20603"/>
        <c:axId val="79689884"/>
      </c:lineChart>
      <c:catAx>
        <c:axId val="5602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9884"/>
        <c:crossesAt val="0"/>
        <c:auto val="1"/>
        <c:lblAlgn val="ctr"/>
        <c:lblOffset val="100"/>
        <c:noMultiLvlLbl val="0"/>
      </c:catAx>
      <c:valAx>
        <c:axId val="79689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06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50230"/>
        <c:axId val="45060026"/>
      </c:lineChart>
      <c:catAx>
        <c:axId val="9945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0026"/>
        <c:crossesAt val="0"/>
        <c:auto val="1"/>
        <c:lblAlgn val="ctr"/>
        <c:lblOffset val="100"/>
        <c:noMultiLvlLbl val="0"/>
      </c:catAx>
      <c:valAx>
        <c:axId val="4506002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023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34007"/>
        <c:axId val="36075122"/>
      </c:lineChart>
      <c:catAx>
        <c:axId val="7233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5122"/>
        <c:crossesAt val="0"/>
        <c:auto val="1"/>
        <c:lblAlgn val="ctr"/>
        <c:lblOffset val="100"/>
        <c:noMultiLvlLbl val="0"/>
      </c:catAx>
      <c:valAx>
        <c:axId val="36075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40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71951"/>
        <c:axId val="55787692"/>
      </c:lineChart>
      <c:catAx>
        <c:axId val="7707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7692"/>
        <c:crossesAt val="0"/>
        <c:auto val="1"/>
        <c:lblAlgn val="ctr"/>
        <c:lblOffset val="100"/>
        <c:noMultiLvlLbl val="0"/>
      </c:catAx>
      <c:valAx>
        <c:axId val="55787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195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65905"/>
        <c:axId val="31151693"/>
      </c:lineChart>
      <c:catAx>
        <c:axId val="9536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1693"/>
        <c:crossesAt val="0"/>
        <c:auto val="1"/>
        <c:lblAlgn val="ctr"/>
        <c:lblOffset val="100"/>
        <c:noMultiLvlLbl val="0"/>
      </c:catAx>
      <c:valAx>
        <c:axId val="311516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59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08210"/>
        <c:axId val="60705572"/>
      </c:lineChart>
      <c:catAx>
        <c:axId val="9630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5572"/>
        <c:crossesAt val="0"/>
        <c:auto val="1"/>
        <c:lblAlgn val="ctr"/>
        <c:lblOffset val="100"/>
        <c:noMultiLvlLbl val="0"/>
      </c:catAx>
      <c:valAx>
        <c:axId val="607055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821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87740"/>
        <c:axId val="50215127"/>
      </c:lineChart>
      <c:catAx>
        <c:axId val="8648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5127"/>
        <c:crossesAt val="0"/>
        <c:auto val="1"/>
        <c:lblAlgn val="ctr"/>
        <c:lblOffset val="100"/>
        <c:noMultiLvlLbl val="0"/>
      </c:catAx>
      <c:valAx>
        <c:axId val="50215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774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391852"/>
        <c:axId val="32184808"/>
      </c:barChart>
      <c:catAx>
        <c:axId val="4939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4808"/>
        <c:auto val="1"/>
        <c:lblAlgn val="ctr"/>
        <c:lblOffset val="100"/>
        <c:noMultiLvlLbl val="0"/>
      </c:catAx>
      <c:valAx>
        <c:axId val="321848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18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752998"/>
        <c:axId val="27279067"/>
      </c:bubbleChart>
      <c:valAx>
        <c:axId val="3575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9067"/>
        <c:crossesAt val="0"/>
        <c:crossBetween val="midCat"/>
      </c:valAx>
      <c:valAx>
        <c:axId val="2727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2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1649133"/>
        <c:axId val="57058162"/>
      </c:areaChart>
      <c:catAx>
        <c:axId val="6164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8162"/>
        <c:auto val="1"/>
        <c:lblAlgn val="ctr"/>
        <c:lblOffset val="100"/>
        <c:noMultiLvlLbl val="0"/>
      </c:catAx>
      <c:valAx>
        <c:axId val="570581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91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4665563"/>
        <c:axId val="25964840"/>
      </c:radarChart>
      <c:catAx>
        <c:axId val="1466556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64840"/>
        <c:auto val="1"/>
        <c:lblAlgn val="ctr"/>
        <c:lblOffset val="100"/>
        <c:noMultiLvlLbl val="0"/>
      </c:catAx>
      <c:valAx>
        <c:axId val="259648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55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2753"/>
        <c:axId val="32709224"/>
      </c:lineChart>
      <c:catAx>
        <c:axId val="479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9224"/>
        <c:auto val="1"/>
        <c:lblAlgn val="ctr"/>
        <c:lblOffset val="100"/>
        <c:noMultiLvlLbl val="0"/>
      </c:catAx>
      <c:valAx>
        <c:axId val="327092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7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5329265"/>
        <c:axId val="66485515"/>
      </c:bubbleChart>
      <c:valAx>
        <c:axId val="55329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5515"/>
        <c:crossesAt val="0"/>
        <c:crossBetween val="midCat"/>
      </c:valAx>
      <c:valAx>
        <c:axId val="6648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9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6087043"/>
        <c:axId val="47096537"/>
      </c:scatterChart>
      <c:valAx>
        <c:axId val="8608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6537"/>
        <c:crossesAt val="0"/>
        <c:crossBetween val="midCat"/>
      </c:valAx>
      <c:valAx>
        <c:axId val="47096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70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17291"/>
        <c:axId val="28231305"/>
      </c:lineChart>
      <c:catAx>
        <c:axId val="1441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1305"/>
        <c:crossesAt val="0"/>
        <c:auto val="1"/>
        <c:lblAlgn val="ctr"/>
        <c:lblOffset val="100"/>
        <c:noMultiLvlLbl val="0"/>
      </c:catAx>
      <c:valAx>
        <c:axId val="282313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2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8771493"/>
        <c:axId val="7173481"/>
      </c:barChart>
      <c:catAx>
        <c:axId val="9877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481"/>
        <c:crossesAt val="0"/>
        <c:auto val="1"/>
        <c:lblAlgn val="ctr"/>
        <c:lblOffset val="100"/>
        <c:noMultiLvlLbl val="0"/>
      </c:catAx>
      <c:valAx>
        <c:axId val="7173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14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8063179"/>
        <c:axId val="57863242"/>
      </c:areaChart>
      <c:catAx>
        <c:axId val="1806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3242"/>
        <c:crossesAt val="0"/>
        <c:auto val="1"/>
        <c:lblAlgn val="ctr"/>
        <c:lblOffset val="100"/>
        <c:noMultiLvlLbl val="0"/>
      </c:catAx>
      <c:valAx>
        <c:axId val="578632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31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764244"/>
        <c:axId val="32544382"/>
      </c:barChart>
      <c:catAx>
        <c:axId val="6576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382"/>
        <c:crossesAt val="0"/>
        <c:auto val="1"/>
        <c:lblAlgn val="ctr"/>
        <c:lblOffset val="100"/>
        <c:noMultiLvlLbl val="0"/>
      </c:catAx>
      <c:valAx>
        <c:axId val="3254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4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38861"/>
        <c:axId val="85820211"/>
      </c:bubbleChart>
      <c:valAx>
        <c:axId val="163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0211"/>
        <c:crossesAt val="0"/>
        <c:crossBetween val="midCat"/>
      </c:valAx>
      <c:valAx>
        <c:axId val="8582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454034"/>
        <c:axId val="49987745"/>
      </c:bubbleChart>
      <c:valAx>
        <c:axId val="9045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7745"/>
        <c:crossesAt val="0"/>
        <c:crossBetween val="midCat"/>
      </c:valAx>
      <c:valAx>
        <c:axId val="4998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4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8737869"/>
        <c:axId val="42672729"/>
      </c:barChart>
      <c:catAx>
        <c:axId val="8873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2729"/>
        <c:crossesAt val="0"/>
        <c:auto val="1"/>
        <c:lblAlgn val="ctr"/>
        <c:lblOffset val="100"/>
        <c:noMultiLvlLbl val="0"/>
      </c:catAx>
      <c:valAx>
        <c:axId val="4267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7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414391"/>
        <c:axId val="33457114"/>
      </c:barChart>
      <c:catAx>
        <c:axId val="44414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7114"/>
        <c:crossesAt val="0"/>
        <c:auto val="1"/>
        <c:lblAlgn val="ctr"/>
        <c:lblOffset val="100"/>
        <c:noMultiLvlLbl val="0"/>
      </c:catAx>
      <c:valAx>
        <c:axId val="3345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4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603327"/>
        <c:axId val="71589049"/>
      </c:barChart>
      <c:catAx>
        <c:axId val="7660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9049"/>
        <c:crossesAt val="0"/>
        <c:auto val="1"/>
        <c:lblAlgn val="ctr"/>
        <c:lblOffset val="100"/>
        <c:noMultiLvlLbl val="0"/>
      </c:catAx>
      <c:valAx>
        <c:axId val="7158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3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