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2111153"/>
        <c:axId val="40365879"/>
      </c:scatterChart>
      <c:valAx>
        <c:axId val="72111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5879"/>
        <c:crossesAt val="0"/>
        <c:crossBetween val="midCat"/>
      </c:valAx>
      <c:valAx>
        <c:axId val="4036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11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