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858552"/>
        <c:axId val="23475587"/>
      </c:barChart>
      <c:catAx>
        <c:axId val="73858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5587"/>
        <c:auto val="1"/>
        <c:lblAlgn val="ctr"/>
        <c:lblOffset val="100"/>
        <c:noMultiLvlLbl val="0"/>
      </c:catAx>
      <c:valAx>
        <c:axId val="2347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8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876991"/>
        <c:axId val="59261691"/>
      </c:barChart>
      <c:catAx>
        <c:axId val="53876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61691"/>
        <c:auto val="1"/>
        <c:lblAlgn val="ctr"/>
        <c:lblOffset val="100"/>
        <c:noMultiLvlLbl val="0"/>
      </c:catAx>
      <c:valAx>
        <c:axId val="59261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6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763848"/>
        <c:axId val="70901169"/>
      </c:barChart>
      <c:catAx>
        <c:axId val="807638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01169"/>
        <c:auto val="1"/>
        <c:lblAlgn val="ctr"/>
        <c:lblOffset val="100"/>
        <c:noMultiLvlLbl val="0"/>
      </c:catAx>
      <c:valAx>
        <c:axId val="7090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638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656036"/>
        <c:axId val="37715635"/>
      </c:barChart>
      <c:catAx>
        <c:axId val="21656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5635"/>
        <c:auto val="1"/>
        <c:lblAlgn val="ctr"/>
        <c:lblOffset val="100"/>
        <c:noMultiLvlLbl val="0"/>
      </c:catAx>
      <c:valAx>
        <c:axId val="3771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6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