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4336"/>
        <c:axId val="35416392"/>
      </c:lineChart>
      <c:catAx>
        <c:axId val="9521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6392"/>
        <c:crossesAt val="0"/>
        <c:auto val="1"/>
        <c:lblAlgn val="ctr"/>
        <c:lblOffset val="100"/>
        <c:noMultiLvlLbl val="0"/>
      </c:catAx>
      <c:valAx>
        <c:axId val="35416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4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2671"/>
        <c:axId val="94146828"/>
      </c:lineChart>
      <c:catAx>
        <c:axId val="7331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6828"/>
        <c:crossesAt val="0"/>
        <c:auto val="1"/>
        <c:lblAlgn val="ctr"/>
        <c:lblOffset val="100"/>
        <c:noMultiLvlLbl val="0"/>
      </c:catAx>
      <c:valAx>
        <c:axId val="9414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2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920336"/>
        <c:axId val="49068193"/>
      </c:barChart>
      <c:catAx>
        <c:axId val="9992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8193"/>
        <c:crossesAt val="0"/>
        <c:auto val="1"/>
        <c:lblAlgn val="ctr"/>
        <c:lblOffset val="100"/>
        <c:noMultiLvlLbl val="0"/>
      </c:catAx>
      <c:valAx>
        <c:axId val="49068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0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729241"/>
        <c:axId val="27897804"/>
        <c:axId val="66540371"/>
      </c:bar3DChart>
      <c:catAx>
        <c:axId val="3072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7804"/>
        <c:crossesAt val="0"/>
        <c:auto val="1"/>
        <c:lblAlgn val="ctr"/>
        <c:lblOffset val="100"/>
        <c:noMultiLvlLbl val="0"/>
      </c:catAx>
      <c:valAx>
        <c:axId val="2789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29241"/>
        <c:crossesAt val="1"/>
        <c:crossBetween val="midCat"/>
      </c:valAx>
      <c:serAx>
        <c:axId val="6654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78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542697"/>
        <c:axId val="56317443"/>
      </c:scatterChart>
      <c:valAx>
        <c:axId val="9354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7443"/>
        <c:crossesAt val="0"/>
        <c:crossBetween val="midCat"/>
      </c:valAx>
      <c:valAx>
        <c:axId val="56317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26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495342"/>
        <c:axId val="58069019"/>
      </c:scatterChart>
      <c:valAx>
        <c:axId val="214953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9019"/>
        <c:crossesAt val="0"/>
        <c:crossBetween val="midCat"/>
        <c:majorUnit val="30"/>
        <c:minorUnit val="30"/>
      </c:valAx>
      <c:valAx>
        <c:axId val="580690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953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938954"/>
        <c:axId val="78910842"/>
      </c:scatterChart>
      <c:valAx>
        <c:axId val="789389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0842"/>
        <c:crossesAt val="0"/>
        <c:crossBetween val="midCat"/>
        <c:majorUnit val="30"/>
        <c:minorUnit val="30"/>
      </c:valAx>
      <c:valAx>
        <c:axId val="78910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389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