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44672"/>
        <c:axId val="49660524"/>
      </c:scatterChart>
      <c:valAx>
        <c:axId val="334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524"/>
        <c:crossesAt val="0"/>
        <c:crossBetween val="midCat"/>
      </c:valAx>
      <c:valAx>
        <c:axId val="4966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4350"/>
        <c:axId val="89772062"/>
      </c:lineChart>
      <c:catAx>
        <c:axId val="6261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062"/>
        <c:crossesAt val="0"/>
        <c:auto val="1"/>
        <c:lblAlgn val="ctr"/>
        <c:lblOffset val="100"/>
        <c:noMultiLvlLbl val="0"/>
      </c:catAx>
      <c:valAx>
        <c:axId val="897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