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501911"/>
        <c:axId val="72727503"/>
      </c:scatterChart>
      <c:valAx>
        <c:axId val="1950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503"/>
        <c:crossesAt val="0"/>
        <c:crossBetween val="midCat"/>
      </c:valAx>
      <c:valAx>
        <c:axId val="7272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3524"/>
        <c:axId val="81733987"/>
      </c:lineChart>
      <c:catAx>
        <c:axId val="321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987"/>
        <c:crossesAt val="0"/>
        <c:auto val="1"/>
        <c:lblAlgn val="ctr"/>
        <c:lblOffset val="100"/>
        <c:noMultiLvlLbl val="0"/>
      </c:catAx>
      <c:valAx>
        <c:axId val="8173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