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8492"/>
        <c:axId val="28594862"/>
      </c:lineChart>
      <c:catAx>
        <c:axId val="625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4862"/>
        <c:crossesAt val="0"/>
        <c:auto val="1"/>
        <c:lblAlgn val="ctr"/>
        <c:lblOffset val="100"/>
        <c:noMultiLvlLbl val="0"/>
      </c:catAx>
      <c:valAx>
        <c:axId val="2859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25730"/>
        <c:axId val="25053890"/>
      </c:lineChart>
      <c:catAx>
        <c:axId val="8022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3890"/>
        <c:crossesAt val="0"/>
        <c:auto val="1"/>
        <c:lblAlgn val="ctr"/>
        <c:lblOffset val="100"/>
        <c:noMultiLvlLbl val="0"/>
      </c:catAx>
      <c:valAx>
        <c:axId val="25053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091703"/>
        <c:axId val="26170530"/>
      </c:barChart>
      <c:catAx>
        <c:axId val="4109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0530"/>
        <c:crossesAt val="0"/>
        <c:auto val="1"/>
        <c:lblAlgn val="ctr"/>
        <c:lblOffset val="100"/>
        <c:noMultiLvlLbl val="0"/>
      </c:catAx>
      <c:valAx>
        <c:axId val="26170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241784"/>
        <c:axId val="50009793"/>
        <c:axId val="57609539"/>
      </c:bar3DChart>
      <c:catAx>
        <c:axId val="8024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9793"/>
        <c:crossesAt val="0"/>
        <c:auto val="1"/>
        <c:lblAlgn val="ctr"/>
        <c:lblOffset val="100"/>
        <c:noMultiLvlLbl val="0"/>
      </c:catAx>
      <c:valAx>
        <c:axId val="50009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41784"/>
        <c:crossesAt val="1"/>
        <c:crossBetween val="midCat"/>
      </c:valAx>
      <c:serAx>
        <c:axId val="5760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97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188220"/>
        <c:axId val="81865572"/>
      </c:scatterChart>
      <c:valAx>
        <c:axId val="3618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5572"/>
        <c:crossesAt val="0"/>
        <c:crossBetween val="midCat"/>
      </c:valAx>
      <c:valAx>
        <c:axId val="8186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82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691337"/>
        <c:axId val="45528549"/>
      </c:scatterChart>
      <c:valAx>
        <c:axId val="36691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8549"/>
        <c:crossesAt val="0"/>
        <c:crossBetween val="midCat"/>
        <c:majorUnit val="30"/>
        <c:minorUnit val="30"/>
      </c:valAx>
      <c:valAx>
        <c:axId val="45528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91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803265"/>
        <c:axId val="1873110"/>
      </c:scatterChart>
      <c:valAx>
        <c:axId val="27803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110"/>
        <c:crossesAt val="0"/>
        <c:crossBetween val="midCat"/>
        <c:majorUnit val="30"/>
        <c:minorUnit val="30"/>
      </c:valAx>
      <c:valAx>
        <c:axId val="1873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032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