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83885"/>
        <c:axId val="81833441"/>
      </c:barChart>
      <c:catAx>
        <c:axId val="348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3441"/>
        <c:auto val="1"/>
        <c:lblAlgn val="ctr"/>
        <c:lblOffset val="100"/>
        <c:noMultiLvlLbl val="0"/>
      </c:catAx>
      <c:valAx>
        <c:axId val="81833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45664"/>
        <c:axId val="26085619"/>
      </c:barChart>
      <c:catAx>
        <c:axId val="57245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85619"/>
        <c:auto val="1"/>
        <c:lblAlgn val="ctr"/>
        <c:lblOffset val="100"/>
        <c:noMultiLvlLbl val="0"/>
      </c:catAx>
      <c:valAx>
        <c:axId val="26085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5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854859"/>
        <c:axId val="52413398"/>
      </c:barChart>
      <c:catAx>
        <c:axId val="61854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3398"/>
        <c:auto val="1"/>
        <c:lblAlgn val="ctr"/>
        <c:lblOffset val="100"/>
        <c:noMultiLvlLbl val="0"/>
      </c:catAx>
      <c:valAx>
        <c:axId val="52413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54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824965"/>
        <c:axId val="38917629"/>
      </c:barChart>
      <c:catAx>
        <c:axId val="14824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7629"/>
        <c:auto val="1"/>
        <c:lblAlgn val="ctr"/>
        <c:lblOffset val="100"/>
        <c:noMultiLvlLbl val="0"/>
      </c:catAx>
      <c:valAx>
        <c:axId val="38917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4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