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14768"/>
        <c:axId val="87446776"/>
      </c:lineChart>
      <c:catAx>
        <c:axId val="8581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6776"/>
        <c:crossesAt val="0"/>
        <c:auto val="1"/>
        <c:lblAlgn val="ctr"/>
        <c:lblOffset val="100"/>
        <c:noMultiLvlLbl val="0"/>
      </c:catAx>
      <c:valAx>
        <c:axId val="8744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4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5470"/>
        <c:axId val="48690410"/>
      </c:lineChart>
      <c:catAx>
        <c:axId val="3577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0410"/>
        <c:crossesAt val="0"/>
        <c:auto val="1"/>
        <c:lblAlgn val="ctr"/>
        <c:lblOffset val="100"/>
        <c:noMultiLvlLbl val="0"/>
      </c:catAx>
      <c:valAx>
        <c:axId val="48690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5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191150"/>
        <c:axId val="26229543"/>
      </c:barChart>
      <c:catAx>
        <c:axId val="6219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9543"/>
        <c:crossesAt val="0"/>
        <c:auto val="1"/>
        <c:lblAlgn val="ctr"/>
        <c:lblOffset val="100"/>
        <c:noMultiLvlLbl val="0"/>
      </c:catAx>
      <c:valAx>
        <c:axId val="26229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945918"/>
        <c:axId val="90415891"/>
        <c:axId val="70877400"/>
      </c:bar3DChart>
      <c:catAx>
        <c:axId val="7394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5891"/>
        <c:crossesAt val="0"/>
        <c:auto val="1"/>
        <c:lblAlgn val="ctr"/>
        <c:lblOffset val="100"/>
        <c:noMultiLvlLbl val="0"/>
      </c:catAx>
      <c:valAx>
        <c:axId val="90415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45918"/>
        <c:crossesAt val="1"/>
        <c:crossBetween val="midCat"/>
      </c:valAx>
      <c:serAx>
        <c:axId val="7087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58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538505"/>
        <c:axId val="21270586"/>
      </c:scatterChart>
      <c:valAx>
        <c:axId val="1753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0586"/>
        <c:crossesAt val="0"/>
        <c:crossBetween val="midCat"/>
      </c:valAx>
      <c:valAx>
        <c:axId val="21270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85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620787"/>
        <c:axId val="40721133"/>
      </c:scatterChart>
      <c:valAx>
        <c:axId val="26620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1133"/>
        <c:crossesAt val="0"/>
        <c:crossBetween val="midCat"/>
        <c:majorUnit val="30"/>
        <c:minorUnit val="30"/>
      </c:valAx>
      <c:valAx>
        <c:axId val="40721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207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70899"/>
        <c:axId val="55338599"/>
      </c:scatterChart>
      <c:valAx>
        <c:axId val="602708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8599"/>
        <c:crossesAt val="0"/>
        <c:crossBetween val="midCat"/>
        <c:majorUnit val="30"/>
        <c:minorUnit val="30"/>
      </c:valAx>
      <c:valAx>
        <c:axId val="55338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708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