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33973"/>
        <c:axId val="65918819"/>
      </c:scatterChart>
      <c:valAx>
        <c:axId val="22533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8819"/>
        <c:crossesAt val="0"/>
        <c:crossBetween val="midCat"/>
      </c:valAx>
      <c:valAx>
        <c:axId val="65918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33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749147"/>
        <c:axId val="48234302"/>
      </c:scatterChart>
      <c:valAx>
        <c:axId val="90749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34302"/>
        <c:crossesAt val="0"/>
        <c:crossBetween val="midCat"/>
      </c:valAx>
      <c:valAx>
        <c:axId val="4823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9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