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54942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549429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