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566007"/>
        <c:axId val="43124531"/>
      </c:scatterChart>
      <c:valAx>
        <c:axId val="8156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531"/>
        <c:crossesAt val="0"/>
        <c:crossBetween val="midCat"/>
      </c:valAx>
      <c:valAx>
        <c:axId val="4312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6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41096"/>
        <c:axId val="91635623"/>
      </c:lineChart>
      <c:catAx>
        <c:axId val="6364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5623"/>
        <c:crossesAt val="0"/>
        <c:auto val="1"/>
        <c:lblAlgn val="ctr"/>
        <c:lblOffset val="100"/>
        <c:noMultiLvlLbl val="0"/>
      </c:catAx>
      <c:valAx>
        <c:axId val="9163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