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2779437"/>
        <c:axId val="95358580"/>
      </c:barChart>
      <c:catAx>
        <c:axId val="12779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8580"/>
        <c:crossesAt val="0"/>
        <c:auto val="1"/>
        <c:lblAlgn val="ctr"/>
        <c:lblOffset val="100"/>
        <c:noMultiLvlLbl val="0"/>
      </c:catAx>
      <c:valAx>
        <c:axId val="953585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794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751577"/>
        <c:axId val="11498491"/>
      </c:barChart>
      <c:catAx>
        <c:axId val="59751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8491"/>
        <c:crossesAt val="0"/>
        <c:auto val="1"/>
        <c:lblAlgn val="ctr"/>
        <c:lblOffset val="100"/>
        <c:noMultiLvlLbl val="0"/>
      </c:catAx>
      <c:valAx>
        <c:axId val="114984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515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