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982992"/>
        <c:axId val="13271617"/>
      </c:lineChart>
      <c:catAx>
        <c:axId val="85982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71617"/>
        <c:crossesAt val="0"/>
        <c:auto val="1"/>
        <c:lblAlgn val="ctr"/>
        <c:lblOffset val="100"/>
        <c:noMultiLvlLbl val="0"/>
      </c:catAx>
      <c:valAx>
        <c:axId val="13271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82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365460"/>
        <c:axId val="83450838"/>
      </c:lineChart>
      <c:catAx>
        <c:axId val="28365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50838"/>
        <c:crossesAt val="0"/>
        <c:auto val="1"/>
        <c:lblAlgn val="ctr"/>
        <c:lblOffset val="100"/>
        <c:noMultiLvlLbl val="0"/>
      </c:catAx>
      <c:valAx>
        <c:axId val="83450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65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773722"/>
        <c:axId val="18669106"/>
      </c:lineChart>
      <c:catAx>
        <c:axId val="23773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69106"/>
        <c:crossesAt val="0"/>
        <c:auto val="1"/>
        <c:lblAlgn val="ctr"/>
        <c:lblOffset val="100"/>
        <c:noMultiLvlLbl val="0"/>
      </c:catAx>
      <c:valAx>
        <c:axId val="18669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73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355912"/>
        <c:axId val="43891320"/>
      </c:lineChart>
      <c:catAx>
        <c:axId val="29355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91320"/>
        <c:crossesAt val="0"/>
        <c:auto val="1"/>
        <c:lblAlgn val="ctr"/>
        <c:lblOffset val="100"/>
        <c:noMultiLvlLbl val="0"/>
      </c:catAx>
      <c:valAx>
        <c:axId val="43891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55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531164"/>
        <c:axId val="89244181"/>
      </c:lineChart>
      <c:catAx>
        <c:axId val="77531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44181"/>
        <c:crossesAt val="0"/>
        <c:auto val="1"/>
        <c:lblAlgn val="ctr"/>
        <c:lblOffset val="100"/>
        <c:noMultiLvlLbl val="0"/>
      </c:catAx>
      <c:valAx>
        <c:axId val="89244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31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821109"/>
        <c:axId val="32518195"/>
      </c:lineChart>
      <c:catAx>
        <c:axId val="30821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18195"/>
        <c:crossesAt val="0"/>
        <c:auto val="1"/>
        <c:lblAlgn val="ctr"/>
        <c:lblOffset val="100"/>
        <c:noMultiLvlLbl val="0"/>
      </c:catAx>
      <c:valAx>
        <c:axId val="32518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21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365498"/>
        <c:axId val="99278331"/>
      </c:lineChart>
      <c:catAx>
        <c:axId val="20365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78331"/>
        <c:crossesAt val="0"/>
        <c:auto val="1"/>
        <c:lblAlgn val="ctr"/>
        <c:lblOffset val="100"/>
        <c:noMultiLvlLbl val="0"/>
      </c:catAx>
      <c:valAx>
        <c:axId val="99278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65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696386"/>
        <c:axId val="11845415"/>
      </c:lineChart>
      <c:catAx>
        <c:axId val="42696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45415"/>
        <c:crossesAt val="0"/>
        <c:auto val="1"/>
        <c:lblAlgn val="ctr"/>
        <c:lblOffset val="100"/>
        <c:noMultiLvlLbl val="0"/>
      </c:catAx>
      <c:valAx>
        <c:axId val="11845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96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000068"/>
        <c:axId val="67329976"/>
      </c:lineChart>
      <c:catAx>
        <c:axId val="43000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29976"/>
        <c:crossesAt val="0"/>
        <c:auto val="1"/>
        <c:lblAlgn val="ctr"/>
        <c:lblOffset val="100"/>
        <c:noMultiLvlLbl val="0"/>
      </c:catAx>
      <c:valAx>
        <c:axId val="67329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00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486366"/>
        <c:axId val="53146567"/>
      </c:lineChart>
      <c:catAx>
        <c:axId val="13486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46567"/>
        <c:crossesAt val="0"/>
        <c:auto val="1"/>
        <c:lblAlgn val="ctr"/>
        <c:lblOffset val="100"/>
        <c:noMultiLvlLbl val="0"/>
      </c:catAx>
      <c:valAx>
        <c:axId val="53146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86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