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528176"/>
        <c:axId val="4148448"/>
      </c:barChart>
      <c:catAx>
        <c:axId val="15528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8448"/>
        <c:auto val="1"/>
        <c:lblAlgn val="ctr"/>
        <c:lblOffset val="100"/>
        <c:noMultiLvlLbl val="0"/>
      </c:catAx>
      <c:valAx>
        <c:axId val="4148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28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894246"/>
        <c:axId val="10773047"/>
      </c:barChart>
      <c:catAx>
        <c:axId val="34894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73047"/>
        <c:auto val="1"/>
        <c:lblAlgn val="ctr"/>
        <c:lblOffset val="100"/>
        <c:noMultiLvlLbl val="0"/>
      </c:catAx>
      <c:valAx>
        <c:axId val="10773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94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250134"/>
        <c:axId val="55165662"/>
      </c:barChart>
      <c:catAx>
        <c:axId val="20250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65662"/>
        <c:auto val="1"/>
        <c:lblAlgn val="ctr"/>
        <c:lblOffset val="100"/>
        <c:noMultiLvlLbl val="0"/>
      </c:catAx>
      <c:valAx>
        <c:axId val="55165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0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602809"/>
        <c:axId val="44372777"/>
      </c:barChart>
      <c:catAx>
        <c:axId val="46602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2777"/>
        <c:auto val="1"/>
        <c:lblAlgn val="ctr"/>
        <c:lblOffset val="100"/>
        <c:noMultiLvlLbl val="0"/>
      </c:catAx>
      <c:valAx>
        <c:axId val="44372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2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