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05834"/>
        <c:axId val="68220934"/>
      </c:lineChart>
      <c:catAx>
        <c:axId val="1430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0934"/>
        <c:crossesAt val="0"/>
        <c:auto val="1"/>
        <c:lblAlgn val="ctr"/>
        <c:lblOffset val="100"/>
        <c:noMultiLvlLbl val="0"/>
      </c:catAx>
      <c:valAx>
        <c:axId val="68220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5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080454"/>
        <c:axId val="81095567"/>
      </c:areaChart>
      <c:catAx>
        <c:axId val="1508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95567"/>
        <c:crossesAt val="0"/>
        <c:auto val="1"/>
        <c:lblAlgn val="ctr"/>
        <c:lblOffset val="100"/>
        <c:noMultiLvlLbl val="0"/>
      </c:catAx>
      <c:valAx>
        <c:axId val="81095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0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