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4344196"/>
        <c:axId val="70489547"/>
      </c:barChart>
      <c:catAx>
        <c:axId val="94344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89547"/>
        <c:crossesAt val="0"/>
        <c:auto val="1"/>
        <c:lblAlgn val="ctr"/>
        <c:lblOffset val="100"/>
        <c:noMultiLvlLbl val="0"/>
      </c:catAx>
      <c:valAx>
        <c:axId val="704895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44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541396"/>
        <c:axId val="76288829"/>
      </c:barChart>
      <c:catAx>
        <c:axId val="4854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8829"/>
        <c:crossesAt val="0"/>
        <c:auto val="1"/>
        <c:lblAlgn val="ctr"/>
        <c:lblOffset val="100"/>
        <c:noMultiLvlLbl val="0"/>
      </c:catAx>
      <c:valAx>
        <c:axId val="76288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1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15740"/>
        <c:axId val="29621604"/>
      </c:barChart>
      <c:catAx>
        <c:axId val="2501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21604"/>
        <c:crossesAt val="0"/>
        <c:auto val="1"/>
        <c:lblAlgn val="ctr"/>
        <c:lblOffset val="100"/>
        <c:noMultiLvlLbl val="0"/>
      </c:catAx>
      <c:valAx>
        <c:axId val="29621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5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78322"/>
        <c:axId val="44718880"/>
      </c:barChart>
      <c:catAx>
        <c:axId val="96078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8880"/>
        <c:crossesAt val="0"/>
        <c:auto val="1"/>
        <c:lblAlgn val="ctr"/>
        <c:lblOffset val="100"/>
        <c:noMultiLvlLbl val="0"/>
      </c:catAx>
      <c:valAx>
        <c:axId val="44718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23891"/>
        <c:axId val="68155041"/>
      </c:barChart>
      <c:catAx>
        <c:axId val="592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55041"/>
        <c:crossesAt val="0"/>
        <c:auto val="1"/>
        <c:lblAlgn val="ctr"/>
        <c:lblOffset val="100"/>
        <c:noMultiLvlLbl val="0"/>
      </c:catAx>
      <c:valAx>
        <c:axId val="681550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16413"/>
        <c:axId val="30916247"/>
      </c:barChart>
      <c:catAx>
        <c:axId val="25516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16247"/>
        <c:crossesAt val="0"/>
        <c:auto val="1"/>
        <c:lblAlgn val="ctr"/>
        <c:lblOffset val="100"/>
        <c:noMultiLvlLbl val="0"/>
      </c:catAx>
      <c:valAx>
        <c:axId val="309162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6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96948"/>
        <c:axId val="96067801"/>
      </c:barChart>
      <c:catAx>
        <c:axId val="588969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067801"/>
        <c:crossesAt val="0"/>
        <c:auto val="1"/>
        <c:lblAlgn val="ctr"/>
        <c:lblOffset val="100"/>
        <c:noMultiLvlLbl val="0"/>
      </c:catAx>
      <c:valAx>
        <c:axId val="960678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969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