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335084"/>
        <c:axId val="58654898"/>
      </c:barChart>
      <c:catAx>
        <c:axId val="4433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4898"/>
        <c:crossesAt val="0"/>
        <c:auto val="1"/>
        <c:lblAlgn val="ctr"/>
        <c:lblOffset val="100"/>
        <c:noMultiLvlLbl val="0"/>
      </c:catAx>
      <c:valAx>
        <c:axId val="586548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35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60831"/>
        <c:axId val="9516763"/>
      </c:barChart>
      <c:catAx>
        <c:axId val="886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6763"/>
        <c:crossesAt val="0"/>
        <c:auto val="1"/>
        <c:lblAlgn val="ctr"/>
        <c:lblOffset val="100"/>
        <c:noMultiLvlLbl val="0"/>
      </c:catAx>
      <c:valAx>
        <c:axId val="9516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0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596346"/>
        <c:axId val="50177644"/>
      </c:barChart>
      <c:catAx>
        <c:axId val="3959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77644"/>
        <c:crossesAt val="0"/>
        <c:auto val="1"/>
        <c:lblAlgn val="ctr"/>
        <c:lblOffset val="100"/>
        <c:noMultiLvlLbl val="0"/>
      </c:catAx>
      <c:valAx>
        <c:axId val="50177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96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418553"/>
        <c:axId val="53019366"/>
      </c:barChart>
      <c:catAx>
        <c:axId val="4841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19366"/>
        <c:crossesAt val="0"/>
        <c:auto val="1"/>
        <c:lblAlgn val="ctr"/>
        <c:lblOffset val="100"/>
        <c:noMultiLvlLbl val="0"/>
      </c:catAx>
      <c:valAx>
        <c:axId val="53019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18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035879"/>
        <c:axId val="95327955"/>
      </c:barChart>
      <c:catAx>
        <c:axId val="5203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27955"/>
        <c:crossesAt val="0"/>
        <c:auto val="1"/>
        <c:lblAlgn val="ctr"/>
        <c:lblOffset val="100"/>
        <c:noMultiLvlLbl val="0"/>
      </c:catAx>
      <c:valAx>
        <c:axId val="953279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35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534207"/>
        <c:axId val="89951055"/>
      </c:barChart>
      <c:catAx>
        <c:axId val="6453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51055"/>
        <c:crossesAt val="0"/>
        <c:auto val="1"/>
        <c:lblAlgn val="ctr"/>
        <c:lblOffset val="100"/>
        <c:noMultiLvlLbl val="0"/>
      </c:catAx>
      <c:valAx>
        <c:axId val="899510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34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406176"/>
        <c:axId val="57034231"/>
      </c:barChart>
      <c:catAx>
        <c:axId val="614061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034231"/>
        <c:crossesAt val="0"/>
        <c:auto val="1"/>
        <c:lblAlgn val="ctr"/>
        <c:lblOffset val="100"/>
        <c:noMultiLvlLbl val="0"/>
      </c:catAx>
      <c:valAx>
        <c:axId val="570342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061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